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69331"/>
        <c:axId val="27564843"/>
      </c:barChart>
      <c:catAx>
        <c:axId val="581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843"/>
        <c:auto val="1"/>
        <c:lblAlgn val="ctr"/>
        <c:lblOffset val="100"/>
        <c:noMultiLvlLbl val="0"/>
      </c:catAx>
      <c:valAx>
        <c:axId val="275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53207"/>
        <c:axId val="71039081"/>
      </c:barChart>
      <c:catAx>
        <c:axId val="9845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081"/>
        <c:auto val="1"/>
        <c:lblAlgn val="ctr"/>
        <c:lblOffset val="100"/>
        <c:noMultiLvlLbl val="0"/>
      </c:catAx>
      <c:valAx>
        <c:axId val="710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0431"/>
        <c:axId val="24936924"/>
      </c:barChart>
      <c:catAx>
        <c:axId val="3429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924"/>
        <c:auto val="1"/>
        <c:lblAlgn val="ctr"/>
        <c:lblOffset val="100"/>
        <c:noMultiLvlLbl val="0"/>
      </c:catAx>
      <c:valAx>
        <c:axId val="249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45938"/>
        <c:axId val="58745542"/>
      </c:barChart>
      <c:catAx>
        <c:axId val="411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542"/>
        <c:auto val="1"/>
        <c:lblAlgn val="ctr"/>
        <c:lblOffset val="100"/>
        <c:noMultiLvlLbl val="0"/>
      </c:catAx>
      <c:valAx>
        <c:axId val="587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19012"/>
        <c:axId val="89952692"/>
      </c:barChart>
      <c:catAx>
        <c:axId val="766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92"/>
        <c:auto val="1"/>
        <c:lblAlgn val="ctr"/>
        <c:lblOffset val="100"/>
        <c:noMultiLvlLbl val="0"/>
      </c:catAx>
      <c:valAx>
        <c:axId val="8995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11269"/>
        <c:axId val="17800329"/>
      </c:barChart>
      <c:catAx>
        <c:axId val="258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329"/>
        <c:auto val="1"/>
        <c:lblAlgn val="ctr"/>
        <c:lblOffset val="100"/>
        <c:noMultiLvlLbl val="0"/>
      </c:catAx>
      <c:valAx>
        <c:axId val="178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5339"/>
        <c:axId val="34740402"/>
      </c:barChart>
      <c:catAx>
        <c:axId val="10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402"/>
        <c:auto val="1"/>
        <c:lblAlgn val="ctr"/>
        <c:lblOffset val="100"/>
        <c:noMultiLvlLbl val="0"/>
      </c:catAx>
      <c:valAx>
        <c:axId val="347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88879"/>
        <c:axId val="20758208"/>
      </c:barChart>
      <c:catAx>
        <c:axId val="974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208"/>
        <c:auto val="1"/>
        <c:lblAlgn val="ctr"/>
        <c:lblOffset val="100"/>
        <c:noMultiLvlLbl val="0"/>
      </c:catAx>
      <c:valAx>
        <c:axId val="207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71812"/>
        <c:axId val="95461927"/>
      </c:barChart>
      <c:catAx>
        <c:axId val="441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927"/>
        <c:auto val="1"/>
        <c:lblAlgn val="ctr"/>
        <c:lblOffset val="100"/>
        <c:noMultiLvlLbl val="0"/>
      </c:catAx>
      <c:valAx>
        <c:axId val="954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91603"/>
        <c:axId val="67075805"/>
      </c:barChart>
      <c:catAx>
        <c:axId val="871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805"/>
        <c:auto val="1"/>
        <c:lblAlgn val="ctr"/>
        <c:lblOffset val="100"/>
        <c:noMultiLvlLbl val="0"/>
      </c:catAx>
      <c:valAx>
        <c:axId val="670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1805"/>
        <c:axId val="99802118"/>
      </c:barChart>
      <c:catAx>
        <c:axId val="114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118"/>
        <c:auto val="1"/>
        <c:lblAlgn val="ctr"/>
        <c:lblOffset val="100"/>
        <c:noMultiLvlLbl val="0"/>
      </c:catAx>
      <c:valAx>
        <c:axId val="998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8537"/>
        <c:axId val="12774559"/>
      </c:barChart>
      <c:catAx>
        <c:axId val="1749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559"/>
        <c:auto val="1"/>
        <c:lblAlgn val="ctr"/>
        <c:lblOffset val="100"/>
        <c:noMultiLvlLbl val="0"/>
      </c:catAx>
      <c:valAx>
        <c:axId val="127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50176"/>
        <c:axId val="88309045"/>
      </c:barChart>
      <c:catAx>
        <c:axId val="6765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045"/>
        <c:auto val="1"/>
        <c:lblAlgn val="ctr"/>
        <c:lblOffset val="100"/>
        <c:noMultiLvlLbl val="0"/>
      </c:catAx>
      <c:valAx>
        <c:axId val="883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78143"/>
        <c:axId val="47997461"/>
      </c:barChart>
      <c:catAx>
        <c:axId val="737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461"/>
        <c:auto val="1"/>
        <c:lblAlgn val="ctr"/>
        <c:lblOffset val="100"/>
        <c:noMultiLvlLbl val="0"/>
      </c:catAx>
      <c:valAx>
        <c:axId val="479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7488"/>
        <c:axId val="91618306"/>
      </c:barChart>
      <c:catAx>
        <c:axId val="8656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306"/>
        <c:auto val="1"/>
        <c:lblAlgn val="ctr"/>
        <c:lblOffset val="100"/>
        <c:noMultiLvlLbl val="0"/>
      </c:catAx>
      <c:valAx>
        <c:axId val="916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69908"/>
        <c:axId val="58871443"/>
      </c:barChart>
      <c:catAx>
        <c:axId val="508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443"/>
        <c:auto val="1"/>
        <c:lblAlgn val="ctr"/>
        <c:lblOffset val="100"/>
        <c:noMultiLvlLbl val="0"/>
      </c:catAx>
      <c:valAx>
        <c:axId val="588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19263"/>
        <c:axId val="23330838"/>
      </c:barChart>
      <c:catAx>
        <c:axId val="246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838"/>
        <c:auto val="1"/>
        <c:lblAlgn val="ctr"/>
        <c:lblOffset val="100"/>
        <c:noMultiLvlLbl val="0"/>
      </c:catAx>
      <c:valAx>
        <c:axId val="233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49944"/>
        <c:axId val="50429137"/>
      </c:barChart>
      <c:catAx>
        <c:axId val="6704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137"/>
        <c:auto val="1"/>
        <c:lblAlgn val="ctr"/>
        <c:lblOffset val="100"/>
        <c:noMultiLvlLbl val="0"/>
      </c:catAx>
      <c:valAx>
        <c:axId val="504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