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86225"/>
        <c:axId val="25105565"/>
      </c:scatterChart>
      <c:valAx>
        <c:axId val="3308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565"/>
        <c:crossesAt val="0"/>
        <c:crossBetween val="midCat"/>
      </c:valAx>
      <c:valAx>
        <c:axId val="2510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69531"/>
        <c:axId val="93414208"/>
      </c:scatterChart>
      <c:valAx>
        <c:axId val="4756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208"/>
        <c:crossesAt val="0"/>
        <c:crossBetween val="midCat"/>
      </c:valAx>
      <c:valAx>
        <c:axId val="9341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28406"/>
        <c:axId val="38107154"/>
      </c:scatterChart>
      <c:valAx>
        <c:axId val="6202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154"/>
        <c:crossesAt val="0"/>
        <c:crossBetween val="midCat"/>
      </c:valAx>
      <c:valAx>
        <c:axId val="3810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60476"/>
        <c:axId val="25240854"/>
      </c:scatterChart>
      <c:valAx>
        <c:axId val="8926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854"/>
        <c:crossesAt val="0"/>
        <c:crossBetween val="midCat"/>
      </c:valAx>
      <c:valAx>
        <c:axId val="2524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