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35438"/>
        <c:axId val="32458571"/>
      </c:scatterChart>
      <c:valAx>
        <c:axId val="59035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571"/>
        <c:crossesAt val="0"/>
        <c:crossBetween val="midCat"/>
      </c:valAx>
      <c:valAx>
        <c:axId val="32458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98060"/>
        <c:axId val="64450485"/>
      </c:scatterChart>
      <c:valAx>
        <c:axId val="2409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485"/>
        <c:crossesAt val="0"/>
        <c:crossBetween val="midCat"/>
      </c:valAx>
      <c:valAx>
        <c:axId val="64450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59890"/>
        <c:axId val="22512952"/>
      </c:scatterChart>
      <c:valAx>
        <c:axId val="5085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952"/>
        <c:crossesAt val="0"/>
        <c:crossBetween val="midCat"/>
      </c:valAx>
      <c:valAx>
        <c:axId val="22512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88685"/>
        <c:axId val="87770472"/>
      </c:scatterChart>
      <c:valAx>
        <c:axId val="62588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472"/>
        <c:crossesAt val="0"/>
        <c:crossBetween val="midCat"/>
      </c:valAx>
      <c:valAx>
        <c:axId val="87770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