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77578"/>
        <c:axId val="27013416"/>
      </c:barChart>
      <c:catAx>
        <c:axId val="7717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416"/>
        <c:auto val="1"/>
        <c:lblAlgn val="ctr"/>
        <c:lblOffset val="100"/>
        <c:noMultiLvlLbl val="0"/>
      </c:catAx>
      <c:valAx>
        <c:axId val="270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6234"/>
        <c:axId val="12116192"/>
      </c:barChart>
      <c:catAx>
        <c:axId val="49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192"/>
        <c:auto val="1"/>
        <c:lblAlgn val="ctr"/>
        <c:lblOffset val="100"/>
        <c:noMultiLvlLbl val="0"/>
      </c:catAx>
      <c:valAx>
        <c:axId val="121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34801"/>
        <c:axId val="64531899"/>
      </c:barChart>
      <c:catAx>
        <c:axId val="5493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899"/>
        <c:auto val="1"/>
        <c:lblAlgn val="ctr"/>
        <c:lblOffset val="100"/>
        <c:noMultiLvlLbl val="0"/>
      </c:catAx>
      <c:valAx>
        <c:axId val="645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3029"/>
        <c:axId val="58262969"/>
      </c:barChart>
      <c:catAx>
        <c:axId val="616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969"/>
        <c:auto val="1"/>
        <c:lblAlgn val="ctr"/>
        <c:lblOffset val="100"/>
        <c:noMultiLvlLbl val="0"/>
      </c:catAx>
      <c:valAx>
        <c:axId val="582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95520"/>
        <c:axId val="54596214"/>
      </c:barChart>
      <c:catAx>
        <c:axId val="393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214"/>
        <c:auto val="1"/>
        <c:lblAlgn val="ctr"/>
        <c:lblOffset val="100"/>
        <c:noMultiLvlLbl val="0"/>
      </c:catAx>
      <c:valAx>
        <c:axId val="545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29499"/>
        <c:axId val="83065600"/>
      </c:barChart>
      <c:catAx>
        <c:axId val="143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600"/>
        <c:auto val="1"/>
        <c:lblAlgn val="ctr"/>
        <c:lblOffset val="100"/>
        <c:noMultiLvlLbl val="0"/>
      </c:catAx>
      <c:valAx>
        <c:axId val="830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985"/>
        <c:axId val="67932514"/>
      </c:barChart>
      <c:catAx>
        <c:axId val="52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514"/>
        <c:auto val="1"/>
        <c:lblAlgn val="ctr"/>
        <c:lblOffset val="100"/>
        <c:noMultiLvlLbl val="0"/>
      </c:catAx>
      <c:valAx>
        <c:axId val="679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18858"/>
        <c:axId val="45896361"/>
      </c:barChart>
      <c:catAx>
        <c:axId val="799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361"/>
        <c:auto val="1"/>
        <c:lblAlgn val="ctr"/>
        <c:lblOffset val="100"/>
        <c:noMultiLvlLbl val="0"/>
      </c:catAx>
      <c:valAx>
        <c:axId val="4589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1710"/>
        <c:axId val="62760496"/>
      </c:barChart>
      <c:catAx>
        <c:axId val="368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496"/>
        <c:auto val="1"/>
        <c:lblAlgn val="ctr"/>
        <c:lblOffset val="100"/>
        <c:noMultiLvlLbl val="0"/>
      </c:catAx>
      <c:valAx>
        <c:axId val="627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7467"/>
        <c:axId val="51370139"/>
      </c:barChart>
      <c:catAx>
        <c:axId val="593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139"/>
        <c:auto val="1"/>
        <c:lblAlgn val="ctr"/>
        <c:lblOffset val="100"/>
        <c:noMultiLvlLbl val="0"/>
      </c:catAx>
      <c:valAx>
        <c:axId val="513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55534"/>
        <c:axId val="12948407"/>
      </c:barChart>
      <c:catAx>
        <c:axId val="279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407"/>
        <c:auto val="1"/>
        <c:lblAlgn val="ctr"/>
        <c:lblOffset val="100"/>
        <c:noMultiLvlLbl val="0"/>
      </c:catAx>
      <c:valAx>
        <c:axId val="129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2747"/>
        <c:axId val="91682012"/>
      </c:barChart>
      <c:catAx>
        <c:axId val="259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012"/>
        <c:auto val="1"/>
        <c:lblAlgn val="ctr"/>
        <c:lblOffset val="100"/>
        <c:noMultiLvlLbl val="0"/>
      </c:catAx>
      <c:valAx>
        <c:axId val="916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3985"/>
        <c:axId val="3826503"/>
      </c:barChart>
      <c:catAx>
        <c:axId val="8482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03"/>
        <c:auto val="1"/>
        <c:lblAlgn val="ctr"/>
        <c:lblOffset val="100"/>
        <c:noMultiLvlLbl val="0"/>
      </c:catAx>
      <c:valAx>
        <c:axId val="38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4846"/>
        <c:axId val="67731047"/>
      </c:barChart>
      <c:catAx>
        <c:axId val="871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047"/>
        <c:auto val="1"/>
        <c:lblAlgn val="ctr"/>
        <c:lblOffset val="100"/>
        <c:noMultiLvlLbl val="0"/>
      </c:catAx>
      <c:valAx>
        <c:axId val="677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48623"/>
        <c:axId val="96622736"/>
      </c:barChart>
      <c:catAx>
        <c:axId val="7494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736"/>
        <c:auto val="1"/>
        <c:lblAlgn val="ctr"/>
        <c:lblOffset val="100"/>
        <c:noMultiLvlLbl val="0"/>
      </c:catAx>
      <c:valAx>
        <c:axId val="966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4750"/>
        <c:axId val="54981920"/>
      </c:barChart>
      <c:catAx>
        <c:axId val="576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920"/>
        <c:auto val="1"/>
        <c:lblAlgn val="ctr"/>
        <c:lblOffset val="100"/>
        <c:noMultiLvlLbl val="0"/>
      </c:catAx>
      <c:valAx>
        <c:axId val="549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52990"/>
        <c:axId val="9104440"/>
      </c:barChart>
      <c:catAx>
        <c:axId val="571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40"/>
        <c:auto val="1"/>
        <c:lblAlgn val="ctr"/>
        <c:lblOffset val="100"/>
        <c:noMultiLvlLbl val="0"/>
      </c:catAx>
      <c:valAx>
        <c:axId val="91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74311"/>
        <c:axId val="35193136"/>
      </c:barChart>
      <c:catAx>
        <c:axId val="8397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136"/>
        <c:auto val="1"/>
        <c:lblAlgn val="ctr"/>
        <c:lblOffset val="100"/>
        <c:noMultiLvlLbl val="0"/>
      </c:catAx>
      <c:valAx>
        <c:axId val="351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