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10052"/>
        <c:axId val="21786852"/>
      </c:barChart>
      <c:catAx>
        <c:axId val="8481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52"/>
        <c:auto val="1"/>
        <c:lblAlgn val="ctr"/>
        <c:lblOffset val="100"/>
        <c:noMultiLvlLbl val="0"/>
      </c:catAx>
      <c:valAx>
        <c:axId val="2178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9792"/>
        <c:axId val="9028617"/>
      </c:barChart>
      <c:catAx>
        <c:axId val="119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17"/>
        <c:auto val="1"/>
        <c:lblAlgn val="ctr"/>
        <c:lblOffset val="100"/>
        <c:noMultiLvlLbl val="0"/>
      </c:catAx>
      <c:valAx>
        <c:axId val="902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0813"/>
        <c:axId val="71345156"/>
      </c:barChart>
      <c:catAx>
        <c:axId val="8594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156"/>
        <c:auto val="1"/>
        <c:lblAlgn val="ctr"/>
        <c:lblOffset val="100"/>
        <c:noMultiLvlLbl val="0"/>
      </c:catAx>
      <c:valAx>
        <c:axId val="7134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01744"/>
        <c:axId val="46175927"/>
      </c:barChart>
      <c:catAx>
        <c:axId val="417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927"/>
        <c:auto val="1"/>
        <c:lblAlgn val="ctr"/>
        <c:lblOffset val="100"/>
        <c:noMultiLvlLbl val="0"/>
      </c:catAx>
      <c:valAx>
        <c:axId val="4617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34026"/>
        <c:axId val="36760352"/>
      </c:barChart>
      <c:catAx>
        <c:axId val="6723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352"/>
        <c:auto val="1"/>
        <c:lblAlgn val="ctr"/>
        <c:lblOffset val="100"/>
        <c:noMultiLvlLbl val="0"/>
      </c:catAx>
      <c:valAx>
        <c:axId val="3676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34997"/>
        <c:axId val="88280891"/>
      </c:barChart>
      <c:catAx>
        <c:axId val="2063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891"/>
        <c:auto val="1"/>
        <c:lblAlgn val="ctr"/>
        <c:lblOffset val="100"/>
        <c:noMultiLvlLbl val="0"/>
      </c:catAx>
      <c:valAx>
        <c:axId val="8828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41032"/>
        <c:axId val="12545538"/>
      </c:barChart>
      <c:catAx>
        <c:axId val="9634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538"/>
        <c:auto val="1"/>
        <c:lblAlgn val="ctr"/>
        <c:lblOffset val="100"/>
        <c:noMultiLvlLbl val="0"/>
      </c:catAx>
      <c:valAx>
        <c:axId val="1254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19685"/>
        <c:axId val="5482152"/>
      </c:barChart>
      <c:catAx>
        <c:axId val="9471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2"/>
        <c:auto val="1"/>
        <c:lblAlgn val="ctr"/>
        <c:lblOffset val="100"/>
        <c:noMultiLvlLbl val="0"/>
      </c:catAx>
      <c:valAx>
        <c:axId val="548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84423"/>
        <c:axId val="87806950"/>
      </c:barChart>
      <c:catAx>
        <c:axId val="3928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6950"/>
        <c:auto val="1"/>
        <c:lblAlgn val="ctr"/>
        <c:lblOffset val="100"/>
        <c:noMultiLvlLbl val="0"/>
      </c:catAx>
      <c:valAx>
        <c:axId val="878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559396"/>
        <c:axId val="12283801"/>
      </c:barChart>
      <c:catAx>
        <c:axId val="3655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3801"/>
        <c:auto val="1"/>
        <c:lblAlgn val="ctr"/>
        <c:lblOffset val="100"/>
        <c:noMultiLvlLbl val="0"/>
      </c:catAx>
      <c:valAx>
        <c:axId val="1228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98558"/>
        <c:axId val="10145643"/>
      </c:barChart>
      <c:catAx>
        <c:axId val="9089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43"/>
        <c:auto val="1"/>
        <c:lblAlgn val="ctr"/>
        <c:lblOffset val="100"/>
        <c:noMultiLvlLbl val="0"/>
      </c:catAx>
      <c:valAx>
        <c:axId val="1014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5240"/>
        <c:axId val="56086199"/>
      </c:barChart>
      <c:catAx>
        <c:axId val="193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199"/>
        <c:auto val="1"/>
        <c:lblAlgn val="ctr"/>
        <c:lblOffset val="100"/>
        <c:noMultiLvlLbl val="0"/>
      </c:catAx>
      <c:valAx>
        <c:axId val="5608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83044"/>
        <c:axId val="33817074"/>
      </c:barChart>
      <c:catAx>
        <c:axId val="5888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7074"/>
        <c:auto val="1"/>
        <c:lblAlgn val="ctr"/>
        <c:lblOffset val="100"/>
        <c:noMultiLvlLbl val="0"/>
      </c:catAx>
      <c:valAx>
        <c:axId val="3381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85548"/>
        <c:axId val="32919496"/>
      </c:barChart>
      <c:catAx>
        <c:axId val="5208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496"/>
        <c:auto val="1"/>
        <c:lblAlgn val="ctr"/>
        <c:lblOffset val="100"/>
        <c:noMultiLvlLbl val="0"/>
      </c:catAx>
      <c:valAx>
        <c:axId val="329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1419"/>
        <c:axId val="20671748"/>
      </c:barChart>
      <c:catAx>
        <c:axId val="130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1748"/>
        <c:auto val="1"/>
        <c:lblAlgn val="ctr"/>
        <c:lblOffset val="100"/>
        <c:noMultiLvlLbl val="0"/>
      </c:catAx>
      <c:valAx>
        <c:axId val="2067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4379"/>
        <c:axId val="84511"/>
      </c:barChart>
      <c:catAx>
        <c:axId val="1525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"/>
        <c:auto val="1"/>
        <c:lblAlgn val="ctr"/>
        <c:lblOffset val="100"/>
        <c:noMultiLvlLbl val="0"/>
      </c:catAx>
      <c:valAx>
        <c:axId val="8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68472"/>
        <c:axId val="11922514"/>
      </c:barChart>
      <c:catAx>
        <c:axId val="5276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2514"/>
        <c:auto val="1"/>
        <c:lblAlgn val="ctr"/>
        <c:lblOffset val="100"/>
        <c:noMultiLvlLbl val="0"/>
      </c:catAx>
      <c:valAx>
        <c:axId val="119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61827"/>
        <c:axId val="94469755"/>
      </c:barChart>
      <c:catAx>
        <c:axId val="755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9755"/>
        <c:auto val="1"/>
        <c:lblAlgn val="ctr"/>
        <c:lblOffset val="100"/>
        <c:noMultiLvlLbl val="0"/>
      </c:catAx>
      <c:valAx>
        <c:axId val="9446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