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066695"/>
        <c:axId val="17159714"/>
      </c:scatterChart>
      <c:valAx>
        <c:axId val="570666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9714"/>
        <c:crossesAt val="0"/>
        <c:crossBetween val="midCat"/>
      </c:valAx>
      <c:valAx>
        <c:axId val="171597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66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869626"/>
        <c:axId val="22883892"/>
      </c:scatterChart>
      <c:valAx>
        <c:axId val="118696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3892"/>
        <c:crossesAt val="0"/>
        <c:crossBetween val="midCat"/>
      </c:valAx>
      <c:valAx>
        <c:axId val="228838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96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005659"/>
        <c:axId val="91171647"/>
      </c:scatterChart>
      <c:valAx>
        <c:axId val="860056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1647"/>
        <c:crossesAt val="0"/>
        <c:crossBetween val="midCat"/>
      </c:valAx>
      <c:valAx>
        <c:axId val="911716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56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31687"/>
        <c:axId val="67422970"/>
      </c:scatterChart>
      <c:valAx>
        <c:axId val="70316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2970"/>
        <c:crossesAt val="0"/>
        <c:crossBetween val="midCat"/>
      </c:valAx>
      <c:valAx>
        <c:axId val="674229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6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