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2024"/>
        <c:axId val="85808800"/>
      </c:barChart>
      <c:catAx>
        <c:axId val="908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00"/>
        <c:auto val="1"/>
        <c:lblAlgn val="ctr"/>
        <c:lblOffset val="100"/>
        <c:noMultiLvlLbl val="0"/>
      </c:catAx>
      <c:valAx>
        <c:axId val="858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1912"/>
        <c:axId val="22474129"/>
      </c:barChart>
      <c:catAx>
        <c:axId val="941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29"/>
        <c:auto val="1"/>
        <c:lblAlgn val="ctr"/>
        <c:lblOffset val="100"/>
        <c:noMultiLvlLbl val="0"/>
      </c:catAx>
      <c:valAx>
        <c:axId val="224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1921"/>
        <c:axId val="47652467"/>
      </c:barChart>
      <c:catAx>
        <c:axId val="266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67"/>
        <c:auto val="1"/>
        <c:lblAlgn val="ctr"/>
        <c:lblOffset val="100"/>
        <c:noMultiLvlLbl val="0"/>
      </c:catAx>
      <c:valAx>
        <c:axId val="476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2543"/>
        <c:axId val="99501913"/>
      </c:barChart>
      <c:catAx>
        <c:axId val="194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913"/>
        <c:auto val="1"/>
        <c:lblAlgn val="ctr"/>
        <c:lblOffset val="100"/>
        <c:noMultiLvlLbl val="0"/>
      </c:catAx>
      <c:valAx>
        <c:axId val="995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8693"/>
        <c:axId val="78780961"/>
      </c:barChart>
      <c:catAx>
        <c:axId val="329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61"/>
        <c:auto val="1"/>
        <c:lblAlgn val="ctr"/>
        <c:lblOffset val="100"/>
        <c:noMultiLvlLbl val="0"/>
      </c:catAx>
      <c:valAx>
        <c:axId val="78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6834"/>
        <c:axId val="75597339"/>
      </c:barChart>
      <c:catAx>
        <c:axId val="348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39"/>
        <c:auto val="1"/>
        <c:lblAlgn val="ctr"/>
        <c:lblOffset val="100"/>
        <c:noMultiLvlLbl val="0"/>
      </c:catAx>
      <c:valAx>
        <c:axId val="755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6076"/>
        <c:axId val="52650038"/>
      </c:barChart>
      <c:catAx>
        <c:axId val="658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38"/>
        <c:auto val="1"/>
        <c:lblAlgn val="ctr"/>
        <c:lblOffset val="100"/>
        <c:noMultiLvlLbl val="0"/>
      </c:catAx>
      <c:valAx>
        <c:axId val="526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97072"/>
        <c:axId val="9869026"/>
      </c:barChart>
      <c:catAx>
        <c:axId val="344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26"/>
        <c:auto val="1"/>
        <c:lblAlgn val="ctr"/>
        <c:lblOffset val="100"/>
        <c:noMultiLvlLbl val="0"/>
      </c:catAx>
      <c:valAx>
        <c:axId val="98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1810"/>
        <c:axId val="46212957"/>
      </c:barChart>
      <c:catAx>
        <c:axId val="450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57"/>
        <c:auto val="1"/>
        <c:lblAlgn val="ctr"/>
        <c:lblOffset val="100"/>
        <c:noMultiLvlLbl val="0"/>
      </c:catAx>
      <c:valAx>
        <c:axId val="462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5965"/>
        <c:axId val="73548029"/>
      </c:barChart>
      <c:catAx>
        <c:axId val="365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29"/>
        <c:auto val="1"/>
        <c:lblAlgn val="ctr"/>
        <c:lblOffset val="100"/>
        <c:noMultiLvlLbl val="0"/>
      </c:catAx>
      <c:valAx>
        <c:axId val="735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8758"/>
        <c:axId val="33022155"/>
      </c:barChart>
      <c:catAx>
        <c:axId val="939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55"/>
        <c:auto val="1"/>
        <c:lblAlgn val="ctr"/>
        <c:lblOffset val="100"/>
        <c:noMultiLvlLbl val="0"/>
      </c:catAx>
      <c:valAx>
        <c:axId val="330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7499"/>
        <c:axId val="4753879"/>
      </c:barChart>
      <c:catAx>
        <c:axId val="381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79"/>
        <c:auto val="1"/>
        <c:lblAlgn val="ctr"/>
        <c:lblOffset val="100"/>
        <c:noMultiLvlLbl val="0"/>
      </c:catAx>
      <c:valAx>
        <c:axId val="47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39271"/>
        <c:axId val="32809548"/>
      </c:barChart>
      <c:catAx>
        <c:axId val="529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48"/>
        <c:auto val="1"/>
        <c:lblAlgn val="ctr"/>
        <c:lblOffset val="100"/>
        <c:noMultiLvlLbl val="0"/>
      </c:catAx>
      <c:valAx>
        <c:axId val="328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8442"/>
        <c:axId val="44040484"/>
      </c:barChart>
      <c:catAx>
        <c:axId val="4239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484"/>
        <c:auto val="1"/>
        <c:lblAlgn val="ctr"/>
        <c:lblOffset val="100"/>
        <c:noMultiLvlLbl val="0"/>
      </c:catAx>
      <c:valAx>
        <c:axId val="440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8263"/>
        <c:axId val="70427978"/>
      </c:barChart>
      <c:catAx>
        <c:axId val="172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78"/>
        <c:auto val="1"/>
        <c:lblAlgn val="ctr"/>
        <c:lblOffset val="100"/>
        <c:noMultiLvlLbl val="0"/>
      </c:catAx>
      <c:valAx>
        <c:axId val="704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9951"/>
        <c:axId val="30078066"/>
      </c:barChart>
      <c:catAx>
        <c:axId val="550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066"/>
        <c:auto val="1"/>
        <c:lblAlgn val="ctr"/>
        <c:lblOffset val="100"/>
        <c:noMultiLvlLbl val="0"/>
      </c:catAx>
      <c:valAx>
        <c:axId val="300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229"/>
        <c:axId val="71301391"/>
      </c:barChart>
      <c:catAx>
        <c:axId val="65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91"/>
        <c:auto val="1"/>
        <c:lblAlgn val="ctr"/>
        <c:lblOffset val="100"/>
        <c:noMultiLvlLbl val="0"/>
      </c:catAx>
      <c:valAx>
        <c:axId val="713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06130"/>
        <c:axId val="69522520"/>
      </c:barChart>
      <c:catAx>
        <c:axId val="758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20"/>
        <c:auto val="1"/>
        <c:lblAlgn val="ctr"/>
        <c:lblOffset val="100"/>
        <c:noMultiLvlLbl val="0"/>
      </c:catAx>
      <c:valAx>
        <c:axId val="695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