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91447"/>
        <c:axId val="46635398"/>
      </c:scatterChart>
      <c:valAx>
        <c:axId val="4199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398"/>
        <c:crossesAt val="0"/>
        <c:crossBetween val="midCat"/>
      </c:valAx>
      <c:valAx>
        <c:axId val="4663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48915"/>
        <c:axId val="99572541"/>
      </c:scatterChart>
      <c:valAx>
        <c:axId val="6394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541"/>
        <c:crossesAt val="0"/>
        <c:crossBetween val="midCat"/>
      </c:valAx>
      <c:valAx>
        <c:axId val="9957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82446"/>
        <c:axId val="87794701"/>
      </c:scatterChart>
      <c:valAx>
        <c:axId val="9778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701"/>
        <c:crossesAt val="0"/>
        <c:crossBetween val="midCat"/>
      </c:valAx>
      <c:valAx>
        <c:axId val="8779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65859"/>
        <c:axId val="84402812"/>
      </c:scatterChart>
      <c:valAx>
        <c:axId val="6406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812"/>
        <c:crossesAt val="0"/>
        <c:crossBetween val="midCat"/>
      </c:valAx>
      <c:valAx>
        <c:axId val="8440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