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9513"/>
        <c:axId val="44810340"/>
      </c:scatterChart>
      <c:valAx>
        <c:axId val="8751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40"/>
        <c:crossesAt val="0"/>
        <c:crossBetween val="midCat"/>
      </c:valAx>
      <c:valAx>
        <c:axId val="4481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6334"/>
        <c:axId val="20576913"/>
      </c:scatterChart>
      <c:valAx>
        <c:axId val="1607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913"/>
        <c:crossesAt val="0"/>
        <c:crossBetween val="midCat"/>
      </c:valAx>
      <c:valAx>
        <c:axId val="205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3245"/>
        <c:axId val="79899278"/>
      </c:scatterChart>
      <c:valAx>
        <c:axId val="7205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78"/>
        <c:crossesAt val="0"/>
        <c:crossBetween val="midCat"/>
      </c:valAx>
      <c:valAx>
        <c:axId val="7989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097"/>
        <c:axId val="87024458"/>
      </c:scatterChart>
      <c:valAx>
        <c:axId val="171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458"/>
        <c:crossesAt val="0"/>
        <c:crossBetween val="midCat"/>
      </c:valAx>
      <c:valAx>
        <c:axId val="870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