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30081"/>
        <c:axId val="54164005"/>
      </c:barChart>
      <c:catAx>
        <c:axId val="2233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005"/>
        <c:auto val="1"/>
        <c:lblAlgn val="ctr"/>
        <c:lblOffset val="100"/>
        <c:noMultiLvlLbl val="0"/>
      </c:catAx>
      <c:valAx>
        <c:axId val="5416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16975"/>
        <c:axId val="71145078"/>
      </c:barChart>
      <c:catAx>
        <c:axId val="3831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078"/>
        <c:auto val="1"/>
        <c:lblAlgn val="ctr"/>
        <c:lblOffset val="100"/>
        <c:noMultiLvlLbl val="0"/>
      </c:catAx>
      <c:valAx>
        <c:axId val="7114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31942"/>
        <c:axId val="71042201"/>
      </c:barChart>
      <c:catAx>
        <c:axId val="7383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201"/>
        <c:auto val="1"/>
        <c:lblAlgn val="ctr"/>
        <c:lblOffset val="100"/>
        <c:noMultiLvlLbl val="0"/>
      </c:catAx>
      <c:valAx>
        <c:axId val="7104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50877"/>
        <c:axId val="43156551"/>
      </c:barChart>
      <c:catAx>
        <c:axId val="4555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551"/>
        <c:auto val="1"/>
        <c:lblAlgn val="ctr"/>
        <c:lblOffset val="100"/>
        <c:noMultiLvlLbl val="0"/>
      </c:catAx>
      <c:valAx>
        <c:axId val="4315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43694"/>
        <c:axId val="93358974"/>
      </c:barChart>
      <c:catAx>
        <c:axId val="2284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974"/>
        <c:auto val="1"/>
        <c:lblAlgn val="ctr"/>
        <c:lblOffset val="100"/>
        <c:noMultiLvlLbl val="0"/>
      </c:catAx>
      <c:valAx>
        <c:axId val="9335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62413"/>
        <c:axId val="59549705"/>
      </c:barChart>
      <c:catAx>
        <c:axId val="4026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705"/>
        <c:auto val="1"/>
        <c:lblAlgn val="ctr"/>
        <c:lblOffset val="100"/>
        <c:noMultiLvlLbl val="0"/>
      </c:catAx>
      <c:valAx>
        <c:axId val="5954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49300"/>
        <c:axId val="89843951"/>
      </c:barChart>
      <c:catAx>
        <c:axId val="2434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951"/>
        <c:auto val="1"/>
        <c:lblAlgn val="ctr"/>
        <c:lblOffset val="100"/>
        <c:noMultiLvlLbl val="0"/>
      </c:catAx>
      <c:valAx>
        <c:axId val="8984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19387"/>
        <c:axId val="9336512"/>
      </c:barChart>
      <c:catAx>
        <c:axId val="2551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12"/>
        <c:auto val="1"/>
        <c:lblAlgn val="ctr"/>
        <c:lblOffset val="100"/>
        <c:noMultiLvlLbl val="0"/>
      </c:catAx>
      <c:valAx>
        <c:axId val="933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5808"/>
        <c:axId val="81347879"/>
      </c:barChart>
      <c:catAx>
        <c:axId val="458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879"/>
        <c:auto val="1"/>
        <c:lblAlgn val="ctr"/>
        <c:lblOffset val="100"/>
        <c:noMultiLvlLbl val="0"/>
      </c:catAx>
      <c:valAx>
        <c:axId val="8134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2999"/>
        <c:axId val="87369508"/>
      </c:barChart>
      <c:catAx>
        <c:axId val="178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9508"/>
        <c:auto val="1"/>
        <c:lblAlgn val="ctr"/>
        <c:lblOffset val="100"/>
        <c:noMultiLvlLbl val="0"/>
      </c:catAx>
      <c:valAx>
        <c:axId val="8736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85809"/>
        <c:axId val="68707563"/>
      </c:barChart>
      <c:catAx>
        <c:axId val="9388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563"/>
        <c:auto val="1"/>
        <c:lblAlgn val="ctr"/>
        <c:lblOffset val="100"/>
        <c:noMultiLvlLbl val="0"/>
      </c:catAx>
      <c:valAx>
        <c:axId val="6870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67737"/>
        <c:axId val="75339907"/>
      </c:barChart>
      <c:catAx>
        <c:axId val="1036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907"/>
        <c:auto val="1"/>
        <c:lblAlgn val="ctr"/>
        <c:lblOffset val="100"/>
        <c:noMultiLvlLbl val="0"/>
      </c:catAx>
      <c:valAx>
        <c:axId val="7533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86614"/>
        <c:axId val="65809486"/>
      </c:barChart>
      <c:catAx>
        <c:axId val="1348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486"/>
        <c:auto val="1"/>
        <c:lblAlgn val="ctr"/>
        <c:lblOffset val="100"/>
        <c:noMultiLvlLbl val="0"/>
      </c:catAx>
      <c:valAx>
        <c:axId val="6580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28309"/>
        <c:axId val="44173581"/>
      </c:barChart>
      <c:catAx>
        <c:axId val="4682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581"/>
        <c:auto val="1"/>
        <c:lblAlgn val="ctr"/>
        <c:lblOffset val="100"/>
        <c:noMultiLvlLbl val="0"/>
      </c:catAx>
      <c:valAx>
        <c:axId val="4417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13131"/>
        <c:axId val="57753803"/>
      </c:barChart>
      <c:catAx>
        <c:axId val="1021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803"/>
        <c:auto val="1"/>
        <c:lblAlgn val="ctr"/>
        <c:lblOffset val="100"/>
        <c:noMultiLvlLbl val="0"/>
      </c:catAx>
      <c:valAx>
        <c:axId val="5775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28511"/>
        <c:axId val="48852494"/>
      </c:barChart>
      <c:catAx>
        <c:axId val="9312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494"/>
        <c:auto val="1"/>
        <c:lblAlgn val="ctr"/>
        <c:lblOffset val="100"/>
        <c:noMultiLvlLbl val="0"/>
      </c:catAx>
      <c:valAx>
        <c:axId val="4885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67545"/>
        <c:axId val="42549474"/>
      </c:barChart>
      <c:catAx>
        <c:axId val="5676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9474"/>
        <c:auto val="1"/>
        <c:lblAlgn val="ctr"/>
        <c:lblOffset val="100"/>
        <c:noMultiLvlLbl val="0"/>
      </c:catAx>
      <c:valAx>
        <c:axId val="4254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41123"/>
        <c:axId val="92064907"/>
      </c:barChart>
      <c:catAx>
        <c:axId val="6164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4907"/>
        <c:auto val="1"/>
        <c:lblAlgn val="ctr"/>
        <c:lblOffset val="100"/>
        <c:noMultiLvlLbl val="0"/>
      </c:catAx>
      <c:valAx>
        <c:axId val="9206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