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085734"/>
        <c:axId val="36195123"/>
      </c:scatterChart>
      <c:valAx>
        <c:axId val="16085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5123"/>
        <c:crossesAt val="0"/>
        <c:crossBetween val="midCat"/>
      </c:valAx>
      <c:valAx>
        <c:axId val="36195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5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661522"/>
        <c:axId val="66987257"/>
      </c:scatterChart>
      <c:valAx>
        <c:axId val="34661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7257"/>
        <c:crossesAt val="0"/>
        <c:crossBetween val="midCat"/>
      </c:valAx>
      <c:valAx>
        <c:axId val="66987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1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125545"/>
        <c:axId val="11526499"/>
      </c:scatterChart>
      <c:valAx>
        <c:axId val="50125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6499"/>
        <c:crossesAt val="0"/>
        <c:crossBetween val="midCat"/>
      </c:valAx>
      <c:valAx>
        <c:axId val="11526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5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133439"/>
        <c:axId val="4337737"/>
      </c:scatterChart>
      <c:valAx>
        <c:axId val="27133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737"/>
        <c:crossesAt val="0"/>
        <c:crossBetween val="midCat"/>
      </c:valAx>
      <c:valAx>
        <c:axId val="4337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3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