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6943"/>
        <c:axId val="21546685"/>
      </c:barChart>
      <c:catAx>
        <c:axId val="857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85"/>
        <c:auto val="1"/>
        <c:lblAlgn val="ctr"/>
        <c:lblOffset val="100"/>
        <c:noMultiLvlLbl val="0"/>
      </c:catAx>
      <c:valAx>
        <c:axId val="215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0498"/>
        <c:axId val="59621532"/>
      </c:barChart>
      <c:catAx>
        <c:axId val="281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532"/>
        <c:auto val="1"/>
        <c:lblAlgn val="ctr"/>
        <c:lblOffset val="100"/>
        <c:noMultiLvlLbl val="0"/>
      </c:catAx>
      <c:valAx>
        <c:axId val="596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1694"/>
        <c:axId val="34711302"/>
      </c:barChart>
      <c:catAx>
        <c:axId val="650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302"/>
        <c:auto val="1"/>
        <c:lblAlgn val="ctr"/>
        <c:lblOffset val="100"/>
        <c:noMultiLvlLbl val="0"/>
      </c:catAx>
      <c:valAx>
        <c:axId val="347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062"/>
        <c:axId val="86836274"/>
      </c:barChart>
      <c:catAx>
        <c:axId val="74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274"/>
        <c:auto val="1"/>
        <c:lblAlgn val="ctr"/>
        <c:lblOffset val="100"/>
        <c:noMultiLvlLbl val="0"/>
      </c:catAx>
      <c:valAx>
        <c:axId val="868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3966"/>
        <c:axId val="32166241"/>
      </c:barChart>
      <c:catAx>
        <c:axId val="434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241"/>
        <c:auto val="1"/>
        <c:lblAlgn val="ctr"/>
        <c:lblOffset val="100"/>
        <c:noMultiLvlLbl val="0"/>
      </c:catAx>
      <c:valAx>
        <c:axId val="321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6746"/>
        <c:axId val="30175068"/>
      </c:barChart>
      <c:catAx>
        <c:axId val="444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068"/>
        <c:auto val="1"/>
        <c:lblAlgn val="ctr"/>
        <c:lblOffset val="100"/>
        <c:noMultiLvlLbl val="0"/>
      </c:catAx>
      <c:valAx>
        <c:axId val="301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0027"/>
        <c:axId val="26386690"/>
      </c:barChart>
      <c:catAx>
        <c:axId val="18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90"/>
        <c:auto val="1"/>
        <c:lblAlgn val="ctr"/>
        <c:lblOffset val="100"/>
        <c:noMultiLvlLbl val="0"/>
      </c:catAx>
      <c:valAx>
        <c:axId val="263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7997"/>
        <c:axId val="32013301"/>
      </c:barChart>
      <c:catAx>
        <c:axId val="104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301"/>
        <c:auto val="1"/>
        <c:lblAlgn val="ctr"/>
        <c:lblOffset val="100"/>
        <c:noMultiLvlLbl val="0"/>
      </c:catAx>
      <c:valAx>
        <c:axId val="320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40695"/>
        <c:axId val="24007128"/>
      </c:barChart>
      <c:catAx>
        <c:axId val="186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128"/>
        <c:auto val="1"/>
        <c:lblAlgn val="ctr"/>
        <c:lblOffset val="100"/>
        <c:noMultiLvlLbl val="0"/>
      </c:catAx>
      <c:valAx>
        <c:axId val="240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4731"/>
        <c:axId val="33166235"/>
      </c:barChart>
      <c:catAx>
        <c:axId val="852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35"/>
        <c:auto val="1"/>
        <c:lblAlgn val="ctr"/>
        <c:lblOffset val="100"/>
        <c:noMultiLvlLbl val="0"/>
      </c:catAx>
      <c:valAx>
        <c:axId val="331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6214"/>
        <c:axId val="48585396"/>
      </c:barChart>
      <c:catAx>
        <c:axId val="942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396"/>
        <c:auto val="1"/>
        <c:lblAlgn val="ctr"/>
        <c:lblOffset val="100"/>
        <c:noMultiLvlLbl val="0"/>
      </c:catAx>
      <c:valAx>
        <c:axId val="485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0820"/>
        <c:axId val="37019387"/>
      </c:barChart>
      <c:catAx>
        <c:axId val="896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87"/>
        <c:auto val="1"/>
        <c:lblAlgn val="ctr"/>
        <c:lblOffset val="100"/>
        <c:noMultiLvlLbl val="0"/>
      </c:catAx>
      <c:valAx>
        <c:axId val="370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2619"/>
        <c:axId val="27297255"/>
      </c:barChart>
      <c:catAx>
        <c:axId val="90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55"/>
        <c:auto val="1"/>
        <c:lblAlgn val="ctr"/>
        <c:lblOffset val="100"/>
        <c:noMultiLvlLbl val="0"/>
      </c:catAx>
      <c:valAx>
        <c:axId val="272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73019"/>
        <c:axId val="14403911"/>
      </c:barChart>
      <c:catAx>
        <c:axId val="602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911"/>
        <c:auto val="1"/>
        <c:lblAlgn val="ctr"/>
        <c:lblOffset val="100"/>
        <c:noMultiLvlLbl val="0"/>
      </c:catAx>
      <c:valAx>
        <c:axId val="144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0830"/>
        <c:axId val="83670979"/>
      </c:barChart>
      <c:catAx>
        <c:axId val="365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979"/>
        <c:auto val="1"/>
        <c:lblAlgn val="ctr"/>
        <c:lblOffset val="100"/>
        <c:noMultiLvlLbl val="0"/>
      </c:catAx>
      <c:valAx>
        <c:axId val="836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363"/>
        <c:axId val="27158450"/>
      </c:barChart>
      <c:catAx>
        <c:axId val="26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50"/>
        <c:auto val="1"/>
        <c:lblAlgn val="ctr"/>
        <c:lblOffset val="100"/>
        <c:noMultiLvlLbl val="0"/>
      </c:catAx>
      <c:valAx>
        <c:axId val="271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8509"/>
        <c:axId val="12076595"/>
      </c:barChart>
      <c:catAx>
        <c:axId val="301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95"/>
        <c:auto val="1"/>
        <c:lblAlgn val="ctr"/>
        <c:lblOffset val="100"/>
        <c:noMultiLvlLbl val="0"/>
      </c:catAx>
      <c:valAx>
        <c:axId val="120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5560"/>
        <c:axId val="94760442"/>
      </c:barChart>
      <c:catAx>
        <c:axId val="182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442"/>
        <c:auto val="1"/>
        <c:lblAlgn val="ctr"/>
        <c:lblOffset val="100"/>
        <c:noMultiLvlLbl val="0"/>
      </c:catAx>
      <c:valAx>
        <c:axId val="947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