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78700"/>
        <c:axId val="61455824"/>
      </c:barChart>
      <c:catAx>
        <c:axId val="7127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824"/>
        <c:auto val="1"/>
        <c:lblAlgn val="ctr"/>
        <c:lblOffset val="100"/>
        <c:noMultiLvlLbl val="0"/>
      </c:catAx>
      <c:valAx>
        <c:axId val="6145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80192"/>
        <c:axId val="94229397"/>
      </c:barChart>
      <c:catAx>
        <c:axId val="2498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397"/>
        <c:auto val="1"/>
        <c:lblAlgn val="ctr"/>
        <c:lblOffset val="100"/>
        <c:noMultiLvlLbl val="0"/>
      </c:catAx>
      <c:valAx>
        <c:axId val="942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1175"/>
        <c:axId val="80581567"/>
      </c:barChart>
      <c:catAx>
        <c:axId val="8478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567"/>
        <c:auto val="1"/>
        <c:lblAlgn val="ctr"/>
        <c:lblOffset val="100"/>
        <c:noMultiLvlLbl val="0"/>
      </c:catAx>
      <c:valAx>
        <c:axId val="805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01501"/>
        <c:axId val="75780372"/>
      </c:barChart>
      <c:catAx>
        <c:axId val="8930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372"/>
        <c:auto val="1"/>
        <c:lblAlgn val="ctr"/>
        <c:lblOffset val="100"/>
        <c:noMultiLvlLbl val="0"/>
      </c:catAx>
      <c:valAx>
        <c:axId val="757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02903"/>
        <c:axId val="95130936"/>
      </c:barChart>
      <c:catAx>
        <c:axId val="1250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936"/>
        <c:auto val="1"/>
        <c:lblAlgn val="ctr"/>
        <c:lblOffset val="100"/>
        <c:noMultiLvlLbl val="0"/>
      </c:catAx>
      <c:valAx>
        <c:axId val="951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76424"/>
        <c:axId val="67439296"/>
      </c:barChart>
      <c:catAx>
        <c:axId val="4817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296"/>
        <c:auto val="1"/>
        <c:lblAlgn val="ctr"/>
        <c:lblOffset val="100"/>
        <c:noMultiLvlLbl val="0"/>
      </c:catAx>
      <c:valAx>
        <c:axId val="674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71301"/>
        <c:axId val="94350836"/>
      </c:barChart>
      <c:catAx>
        <c:axId val="614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836"/>
        <c:auto val="1"/>
        <c:lblAlgn val="ctr"/>
        <c:lblOffset val="100"/>
        <c:noMultiLvlLbl val="0"/>
      </c:catAx>
      <c:valAx>
        <c:axId val="943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18055"/>
        <c:axId val="46060295"/>
      </c:barChart>
      <c:catAx>
        <c:axId val="3581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295"/>
        <c:auto val="1"/>
        <c:lblAlgn val="ctr"/>
        <c:lblOffset val="100"/>
        <c:noMultiLvlLbl val="0"/>
      </c:catAx>
      <c:valAx>
        <c:axId val="460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24238"/>
        <c:axId val="61699225"/>
      </c:barChart>
      <c:catAx>
        <c:axId val="765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225"/>
        <c:auto val="1"/>
        <c:lblAlgn val="ctr"/>
        <c:lblOffset val="100"/>
        <c:noMultiLvlLbl val="0"/>
      </c:catAx>
      <c:valAx>
        <c:axId val="616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05009"/>
        <c:axId val="52680373"/>
      </c:barChart>
      <c:catAx>
        <c:axId val="2930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373"/>
        <c:auto val="1"/>
        <c:lblAlgn val="ctr"/>
        <c:lblOffset val="100"/>
        <c:noMultiLvlLbl val="0"/>
      </c:catAx>
      <c:valAx>
        <c:axId val="5268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28890"/>
        <c:axId val="46122778"/>
      </c:barChart>
      <c:catAx>
        <c:axId val="5552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778"/>
        <c:auto val="1"/>
        <c:lblAlgn val="ctr"/>
        <c:lblOffset val="100"/>
        <c:noMultiLvlLbl val="0"/>
      </c:catAx>
      <c:valAx>
        <c:axId val="461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496"/>
        <c:axId val="91212607"/>
      </c:barChart>
      <c:catAx>
        <c:axId val="998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607"/>
        <c:auto val="1"/>
        <c:lblAlgn val="ctr"/>
        <c:lblOffset val="100"/>
        <c:noMultiLvlLbl val="0"/>
      </c:catAx>
      <c:valAx>
        <c:axId val="9121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45084"/>
        <c:axId val="26759760"/>
      </c:barChart>
      <c:catAx>
        <c:axId val="4774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760"/>
        <c:auto val="1"/>
        <c:lblAlgn val="ctr"/>
        <c:lblOffset val="100"/>
        <c:noMultiLvlLbl val="0"/>
      </c:catAx>
      <c:valAx>
        <c:axId val="267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32847"/>
        <c:axId val="29247106"/>
      </c:barChart>
      <c:catAx>
        <c:axId val="2313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106"/>
        <c:auto val="1"/>
        <c:lblAlgn val="ctr"/>
        <c:lblOffset val="100"/>
        <c:noMultiLvlLbl val="0"/>
      </c:catAx>
      <c:valAx>
        <c:axId val="292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27032"/>
        <c:axId val="51009985"/>
      </c:barChart>
      <c:catAx>
        <c:axId val="9262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985"/>
        <c:auto val="1"/>
        <c:lblAlgn val="ctr"/>
        <c:lblOffset val="100"/>
        <c:noMultiLvlLbl val="0"/>
      </c:catAx>
      <c:valAx>
        <c:axId val="510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3056"/>
        <c:axId val="88349602"/>
      </c:barChart>
      <c:catAx>
        <c:axId val="936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602"/>
        <c:auto val="1"/>
        <c:lblAlgn val="ctr"/>
        <c:lblOffset val="100"/>
        <c:noMultiLvlLbl val="0"/>
      </c:catAx>
      <c:valAx>
        <c:axId val="8834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85291"/>
        <c:axId val="6178679"/>
      </c:barChart>
      <c:catAx>
        <c:axId val="758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79"/>
        <c:auto val="1"/>
        <c:lblAlgn val="ctr"/>
        <c:lblOffset val="100"/>
        <c:noMultiLvlLbl val="0"/>
      </c:catAx>
      <c:valAx>
        <c:axId val="617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12599"/>
        <c:axId val="42608499"/>
      </c:barChart>
      <c:catAx>
        <c:axId val="6251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499"/>
        <c:auto val="1"/>
        <c:lblAlgn val="ctr"/>
        <c:lblOffset val="100"/>
        <c:noMultiLvlLbl val="0"/>
      </c:catAx>
      <c:valAx>
        <c:axId val="4260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