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4200"/>
        <c:axId val="11418393"/>
      </c:scatterChart>
      <c:valAx>
        <c:axId val="6974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93"/>
        <c:crossesAt val="0"/>
        <c:crossBetween val="midCat"/>
      </c:valAx>
      <c:valAx>
        <c:axId val="1141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9135"/>
        <c:axId val="53667315"/>
      </c:scatterChart>
      <c:valAx>
        <c:axId val="6527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15"/>
        <c:crossesAt val="0"/>
        <c:crossBetween val="midCat"/>
      </c:valAx>
      <c:valAx>
        <c:axId val="536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5560"/>
        <c:axId val="18014904"/>
      </c:scatterChart>
      <c:valAx>
        <c:axId val="5975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904"/>
        <c:crossesAt val="0"/>
        <c:crossBetween val="midCat"/>
      </c:valAx>
      <c:valAx>
        <c:axId val="180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07594"/>
        <c:axId val="51784801"/>
      </c:scatterChart>
      <c:valAx>
        <c:axId val="7240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801"/>
        <c:crossesAt val="0"/>
        <c:crossBetween val="midCat"/>
      </c:valAx>
      <c:valAx>
        <c:axId val="5178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