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1268"/>
        <c:axId val="24682555"/>
      </c:scatterChart>
      <c:valAx>
        <c:axId val="9979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55"/>
        <c:crossesAt val="0"/>
        <c:crossBetween val="midCat"/>
      </c:valAx>
      <c:valAx>
        <c:axId val="2468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46697"/>
        <c:axId val="85451121"/>
      </c:scatterChart>
      <c:valAx>
        <c:axId val="6794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121"/>
        <c:crossesAt val="0"/>
        <c:crossBetween val="midCat"/>
      </c:valAx>
      <c:valAx>
        <c:axId val="8545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00352"/>
        <c:axId val="98638133"/>
      </c:scatterChart>
      <c:valAx>
        <c:axId val="7610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33"/>
        <c:crossesAt val="0"/>
        <c:crossBetween val="midCat"/>
      </c:valAx>
      <c:valAx>
        <c:axId val="9863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59390"/>
        <c:axId val="18150672"/>
      </c:scatterChart>
      <c:valAx>
        <c:axId val="8495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672"/>
        <c:crossesAt val="0"/>
        <c:crossBetween val="midCat"/>
      </c:valAx>
      <c:valAx>
        <c:axId val="1815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