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02685"/>
        <c:axId val="30533753"/>
      </c:barChart>
      <c:catAx>
        <c:axId val="2190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753"/>
        <c:auto val="1"/>
        <c:lblAlgn val="ctr"/>
        <c:lblOffset val="100"/>
        <c:noMultiLvlLbl val="0"/>
      </c:catAx>
      <c:valAx>
        <c:axId val="3053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36955"/>
        <c:axId val="1145379"/>
      </c:barChart>
      <c:catAx>
        <c:axId val="6133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79"/>
        <c:auto val="1"/>
        <c:lblAlgn val="ctr"/>
        <c:lblOffset val="100"/>
        <c:noMultiLvlLbl val="0"/>
      </c:catAx>
      <c:valAx>
        <c:axId val="114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72520"/>
        <c:axId val="59934053"/>
      </c:barChart>
      <c:catAx>
        <c:axId val="2377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053"/>
        <c:auto val="1"/>
        <c:lblAlgn val="ctr"/>
        <c:lblOffset val="100"/>
        <c:noMultiLvlLbl val="0"/>
      </c:catAx>
      <c:valAx>
        <c:axId val="5993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56215"/>
        <c:axId val="5929410"/>
      </c:barChart>
      <c:catAx>
        <c:axId val="2355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10"/>
        <c:auto val="1"/>
        <c:lblAlgn val="ctr"/>
        <c:lblOffset val="100"/>
        <c:noMultiLvlLbl val="0"/>
      </c:catAx>
      <c:valAx>
        <c:axId val="592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70032"/>
        <c:axId val="65082345"/>
      </c:barChart>
      <c:catAx>
        <c:axId val="6977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345"/>
        <c:auto val="1"/>
        <c:lblAlgn val="ctr"/>
        <c:lblOffset val="100"/>
        <c:noMultiLvlLbl val="0"/>
      </c:catAx>
      <c:valAx>
        <c:axId val="6508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81602"/>
        <c:axId val="21671450"/>
      </c:barChart>
      <c:catAx>
        <c:axId val="7358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450"/>
        <c:auto val="1"/>
        <c:lblAlgn val="ctr"/>
        <c:lblOffset val="100"/>
        <c:noMultiLvlLbl val="0"/>
      </c:catAx>
      <c:valAx>
        <c:axId val="2167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84946"/>
        <c:axId val="7524603"/>
      </c:barChart>
      <c:catAx>
        <c:axId val="5098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03"/>
        <c:auto val="1"/>
        <c:lblAlgn val="ctr"/>
        <c:lblOffset val="100"/>
        <c:noMultiLvlLbl val="0"/>
      </c:catAx>
      <c:valAx>
        <c:axId val="752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46792"/>
        <c:axId val="86755092"/>
      </c:barChart>
      <c:catAx>
        <c:axId val="9714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092"/>
        <c:auto val="1"/>
        <c:lblAlgn val="ctr"/>
        <c:lblOffset val="100"/>
        <c:noMultiLvlLbl val="0"/>
      </c:catAx>
      <c:valAx>
        <c:axId val="8675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76952"/>
        <c:axId val="43729935"/>
      </c:barChart>
      <c:catAx>
        <c:axId val="3817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935"/>
        <c:auto val="1"/>
        <c:lblAlgn val="ctr"/>
        <c:lblOffset val="100"/>
        <c:noMultiLvlLbl val="0"/>
      </c:catAx>
      <c:valAx>
        <c:axId val="4372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532"/>
        <c:axId val="16037956"/>
      </c:barChart>
      <c:catAx>
        <c:axId val="38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956"/>
        <c:auto val="1"/>
        <c:lblAlgn val="ctr"/>
        <c:lblOffset val="100"/>
        <c:noMultiLvlLbl val="0"/>
      </c:catAx>
      <c:valAx>
        <c:axId val="1603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82265"/>
        <c:axId val="58509668"/>
      </c:barChart>
      <c:catAx>
        <c:axId val="5068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668"/>
        <c:auto val="1"/>
        <c:lblAlgn val="ctr"/>
        <c:lblOffset val="100"/>
        <c:noMultiLvlLbl val="0"/>
      </c:catAx>
      <c:valAx>
        <c:axId val="5850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00792"/>
        <c:axId val="48138690"/>
      </c:barChart>
      <c:catAx>
        <c:axId val="1510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690"/>
        <c:auto val="1"/>
        <c:lblAlgn val="ctr"/>
        <c:lblOffset val="100"/>
        <c:noMultiLvlLbl val="0"/>
      </c:catAx>
      <c:valAx>
        <c:axId val="4813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621"/>
        <c:axId val="96699042"/>
      </c:barChart>
      <c:catAx>
        <c:axId val="61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042"/>
        <c:auto val="1"/>
        <c:lblAlgn val="ctr"/>
        <c:lblOffset val="100"/>
        <c:noMultiLvlLbl val="0"/>
      </c:catAx>
      <c:valAx>
        <c:axId val="9669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21897"/>
        <c:axId val="71703630"/>
      </c:barChart>
      <c:catAx>
        <c:axId val="9482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630"/>
        <c:auto val="1"/>
        <c:lblAlgn val="ctr"/>
        <c:lblOffset val="100"/>
        <c:noMultiLvlLbl val="0"/>
      </c:catAx>
      <c:valAx>
        <c:axId val="7170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5777"/>
        <c:axId val="10636617"/>
      </c:barChart>
      <c:catAx>
        <c:axId val="673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617"/>
        <c:auto val="1"/>
        <c:lblAlgn val="ctr"/>
        <c:lblOffset val="100"/>
        <c:noMultiLvlLbl val="0"/>
      </c:catAx>
      <c:valAx>
        <c:axId val="1063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38700"/>
        <c:axId val="85185193"/>
      </c:barChart>
      <c:catAx>
        <c:axId val="6133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193"/>
        <c:auto val="1"/>
        <c:lblAlgn val="ctr"/>
        <c:lblOffset val="100"/>
        <c:noMultiLvlLbl val="0"/>
      </c:catAx>
      <c:valAx>
        <c:axId val="8518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24580"/>
        <c:axId val="73239440"/>
      </c:barChart>
      <c:catAx>
        <c:axId val="8672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440"/>
        <c:auto val="1"/>
        <c:lblAlgn val="ctr"/>
        <c:lblOffset val="100"/>
        <c:noMultiLvlLbl val="0"/>
      </c:catAx>
      <c:valAx>
        <c:axId val="7323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9160"/>
        <c:axId val="5347113"/>
      </c:barChart>
      <c:catAx>
        <c:axId val="494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13"/>
        <c:auto val="1"/>
        <c:lblAlgn val="ctr"/>
        <c:lblOffset val="100"/>
        <c:noMultiLvlLbl val="0"/>
      </c:catAx>
      <c:valAx>
        <c:axId val="534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