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69405"/>
        <c:axId val="38967149"/>
      </c:scatterChart>
      <c:valAx>
        <c:axId val="4566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149"/>
        <c:crossesAt val="0"/>
        <c:crossBetween val="midCat"/>
      </c:valAx>
      <c:valAx>
        <c:axId val="3896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86003"/>
        <c:axId val="18372030"/>
      </c:scatterChart>
      <c:valAx>
        <c:axId val="7218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030"/>
        <c:crossesAt val="0"/>
        <c:crossBetween val="midCat"/>
      </c:valAx>
      <c:valAx>
        <c:axId val="1837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78181"/>
        <c:axId val="92392843"/>
      </c:scatterChart>
      <c:valAx>
        <c:axId val="5947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843"/>
        <c:crossesAt val="0"/>
        <c:crossBetween val="midCat"/>
      </c:valAx>
      <c:valAx>
        <c:axId val="9239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64999"/>
        <c:axId val="27632340"/>
      </c:scatterChart>
      <c:valAx>
        <c:axId val="1996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340"/>
        <c:crossesAt val="0"/>
        <c:crossBetween val="midCat"/>
      </c:valAx>
      <c:valAx>
        <c:axId val="2763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