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82417"/>
        <c:axId val="90232360"/>
      </c:barChart>
      <c:catAx>
        <c:axId val="6818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360"/>
        <c:auto val="1"/>
        <c:lblAlgn val="ctr"/>
        <c:lblOffset val="100"/>
        <c:noMultiLvlLbl val="0"/>
      </c:catAx>
      <c:valAx>
        <c:axId val="902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05437"/>
        <c:axId val="45395121"/>
      </c:barChart>
      <c:catAx>
        <c:axId val="1320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121"/>
        <c:auto val="1"/>
        <c:lblAlgn val="ctr"/>
        <c:lblOffset val="100"/>
        <c:noMultiLvlLbl val="0"/>
      </c:catAx>
      <c:valAx>
        <c:axId val="4539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80143"/>
        <c:axId val="29547111"/>
      </c:barChart>
      <c:catAx>
        <c:axId val="9788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111"/>
        <c:auto val="1"/>
        <c:lblAlgn val="ctr"/>
        <c:lblOffset val="100"/>
        <c:noMultiLvlLbl val="0"/>
      </c:catAx>
      <c:valAx>
        <c:axId val="2954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12372"/>
        <c:axId val="25792722"/>
      </c:barChart>
      <c:catAx>
        <c:axId val="6451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722"/>
        <c:auto val="1"/>
        <c:lblAlgn val="ctr"/>
        <c:lblOffset val="100"/>
        <c:noMultiLvlLbl val="0"/>
      </c:catAx>
      <c:valAx>
        <c:axId val="2579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28455"/>
        <c:axId val="82439657"/>
      </c:barChart>
      <c:catAx>
        <c:axId val="2242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657"/>
        <c:auto val="1"/>
        <c:lblAlgn val="ctr"/>
        <c:lblOffset val="100"/>
        <c:noMultiLvlLbl val="0"/>
      </c:catAx>
      <c:valAx>
        <c:axId val="8243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32870"/>
        <c:axId val="58762196"/>
      </c:barChart>
      <c:catAx>
        <c:axId val="2873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196"/>
        <c:auto val="1"/>
        <c:lblAlgn val="ctr"/>
        <c:lblOffset val="100"/>
        <c:noMultiLvlLbl val="0"/>
      </c:catAx>
      <c:valAx>
        <c:axId val="5876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55741"/>
        <c:axId val="35146573"/>
      </c:barChart>
      <c:catAx>
        <c:axId val="7775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573"/>
        <c:auto val="1"/>
        <c:lblAlgn val="ctr"/>
        <c:lblOffset val="100"/>
        <c:noMultiLvlLbl val="0"/>
      </c:catAx>
      <c:valAx>
        <c:axId val="351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48311"/>
        <c:axId val="76133897"/>
      </c:barChart>
      <c:catAx>
        <c:axId val="1664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897"/>
        <c:auto val="1"/>
        <c:lblAlgn val="ctr"/>
        <c:lblOffset val="100"/>
        <c:noMultiLvlLbl val="0"/>
      </c:catAx>
      <c:valAx>
        <c:axId val="7613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71077"/>
        <c:axId val="74058902"/>
      </c:barChart>
      <c:catAx>
        <c:axId val="2527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902"/>
        <c:auto val="1"/>
        <c:lblAlgn val="ctr"/>
        <c:lblOffset val="100"/>
        <c:noMultiLvlLbl val="0"/>
      </c:catAx>
      <c:valAx>
        <c:axId val="7405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84329"/>
        <c:axId val="53078259"/>
      </c:barChart>
      <c:catAx>
        <c:axId val="1088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259"/>
        <c:auto val="1"/>
        <c:lblAlgn val="ctr"/>
        <c:lblOffset val="100"/>
        <c:noMultiLvlLbl val="0"/>
      </c:catAx>
      <c:valAx>
        <c:axId val="5307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0621"/>
        <c:axId val="60045999"/>
      </c:barChart>
      <c:catAx>
        <c:axId val="446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999"/>
        <c:auto val="1"/>
        <c:lblAlgn val="ctr"/>
        <c:lblOffset val="100"/>
        <c:noMultiLvlLbl val="0"/>
      </c:catAx>
      <c:valAx>
        <c:axId val="6004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6499"/>
        <c:axId val="77855188"/>
      </c:barChart>
      <c:catAx>
        <c:axId val="256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188"/>
        <c:auto val="1"/>
        <c:lblAlgn val="ctr"/>
        <c:lblOffset val="100"/>
        <c:noMultiLvlLbl val="0"/>
      </c:catAx>
      <c:valAx>
        <c:axId val="7785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37514"/>
        <c:axId val="67784099"/>
      </c:barChart>
      <c:catAx>
        <c:axId val="5143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099"/>
        <c:auto val="1"/>
        <c:lblAlgn val="ctr"/>
        <c:lblOffset val="100"/>
        <c:noMultiLvlLbl val="0"/>
      </c:catAx>
      <c:valAx>
        <c:axId val="6778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72193"/>
        <c:axId val="41545221"/>
      </c:barChart>
      <c:catAx>
        <c:axId val="7297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221"/>
        <c:auto val="1"/>
        <c:lblAlgn val="ctr"/>
        <c:lblOffset val="100"/>
        <c:noMultiLvlLbl val="0"/>
      </c:catAx>
      <c:valAx>
        <c:axId val="4154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08843"/>
        <c:axId val="8617592"/>
      </c:barChart>
      <c:catAx>
        <c:axId val="2340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92"/>
        <c:auto val="1"/>
        <c:lblAlgn val="ctr"/>
        <c:lblOffset val="100"/>
        <c:noMultiLvlLbl val="0"/>
      </c:catAx>
      <c:valAx>
        <c:axId val="861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1234"/>
        <c:axId val="19943731"/>
      </c:barChart>
      <c:catAx>
        <c:axId val="919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731"/>
        <c:auto val="1"/>
        <c:lblAlgn val="ctr"/>
        <c:lblOffset val="100"/>
        <c:noMultiLvlLbl val="0"/>
      </c:catAx>
      <c:valAx>
        <c:axId val="1994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07794"/>
        <c:axId val="43480802"/>
      </c:barChart>
      <c:catAx>
        <c:axId val="2210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802"/>
        <c:auto val="1"/>
        <c:lblAlgn val="ctr"/>
        <c:lblOffset val="100"/>
        <c:noMultiLvlLbl val="0"/>
      </c:catAx>
      <c:valAx>
        <c:axId val="4348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95856"/>
        <c:axId val="56316851"/>
      </c:barChart>
      <c:catAx>
        <c:axId val="9459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851"/>
        <c:auto val="1"/>
        <c:lblAlgn val="ctr"/>
        <c:lblOffset val="100"/>
        <c:noMultiLvlLbl val="0"/>
      </c:catAx>
      <c:valAx>
        <c:axId val="5631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