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178"/>
        <c:axId val="8474032"/>
      </c:barChart>
      <c:catAx>
        <c:axId val="47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32"/>
        <c:auto val="1"/>
        <c:lblAlgn val="ctr"/>
        <c:lblOffset val="100"/>
        <c:noMultiLvlLbl val="0"/>
      </c:catAx>
      <c:valAx>
        <c:axId val="84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12100"/>
        <c:axId val="85144582"/>
      </c:barChart>
      <c:catAx>
        <c:axId val="665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582"/>
        <c:auto val="1"/>
        <c:lblAlgn val="ctr"/>
        <c:lblOffset val="100"/>
        <c:noMultiLvlLbl val="0"/>
      </c:catAx>
      <c:valAx>
        <c:axId val="851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0590"/>
        <c:axId val="213247"/>
      </c:barChart>
      <c:catAx>
        <c:axId val="731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7"/>
        <c:auto val="1"/>
        <c:lblAlgn val="ctr"/>
        <c:lblOffset val="100"/>
        <c:noMultiLvlLbl val="0"/>
      </c:catAx>
      <c:valAx>
        <c:axId val="2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88442"/>
        <c:axId val="97261245"/>
      </c:barChart>
      <c:catAx>
        <c:axId val="671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245"/>
        <c:auto val="1"/>
        <c:lblAlgn val="ctr"/>
        <c:lblOffset val="100"/>
        <c:noMultiLvlLbl val="0"/>
      </c:catAx>
      <c:valAx>
        <c:axId val="972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58862"/>
        <c:axId val="16620566"/>
      </c:barChart>
      <c:catAx>
        <c:axId val="519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566"/>
        <c:auto val="1"/>
        <c:lblAlgn val="ctr"/>
        <c:lblOffset val="100"/>
        <c:noMultiLvlLbl val="0"/>
      </c:catAx>
      <c:valAx>
        <c:axId val="166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62919"/>
        <c:axId val="86714137"/>
      </c:barChart>
      <c:catAx>
        <c:axId val="306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137"/>
        <c:auto val="1"/>
        <c:lblAlgn val="ctr"/>
        <c:lblOffset val="100"/>
        <c:noMultiLvlLbl val="0"/>
      </c:catAx>
      <c:valAx>
        <c:axId val="867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5794"/>
        <c:axId val="51370433"/>
      </c:barChart>
      <c:catAx>
        <c:axId val="562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433"/>
        <c:auto val="1"/>
        <c:lblAlgn val="ctr"/>
        <c:lblOffset val="100"/>
        <c:noMultiLvlLbl val="0"/>
      </c:catAx>
      <c:valAx>
        <c:axId val="513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16"/>
        <c:axId val="40996065"/>
      </c:barChart>
      <c:catAx>
        <c:axId val="7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065"/>
        <c:auto val="1"/>
        <c:lblAlgn val="ctr"/>
        <c:lblOffset val="100"/>
        <c:noMultiLvlLbl val="0"/>
      </c:catAx>
      <c:valAx>
        <c:axId val="409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51157"/>
        <c:axId val="98323192"/>
      </c:barChart>
      <c:catAx>
        <c:axId val="890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92"/>
        <c:auto val="1"/>
        <c:lblAlgn val="ctr"/>
        <c:lblOffset val="100"/>
        <c:noMultiLvlLbl val="0"/>
      </c:catAx>
      <c:valAx>
        <c:axId val="983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37399"/>
        <c:axId val="66005916"/>
      </c:barChart>
      <c:catAx>
        <c:axId val="8823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916"/>
        <c:auto val="1"/>
        <c:lblAlgn val="ctr"/>
        <c:lblOffset val="100"/>
        <c:noMultiLvlLbl val="0"/>
      </c:catAx>
      <c:valAx>
        <c:axId val="660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3875"/>
        <c:axId val="46610357"/>
      </c:barChart>
      <c:catAx>
        <c:axId val="503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357"/>
        <c:auto val="1"/>
        <c:lblAlgn val="ctr"/>
        <c:lblOffset val="100"/>
        <c:noMultiLvlLbl val="0"/>
      </c:catAx>
      <c:valAx>
        <c:axId val="466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6165"/>
        <c:axId val="6712701"/>
      </c:barChart>
      <c:catAx>
        <c:axId val="456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01"/>
        <c:auto val="1"/>
        <c:lblAlgn val="ctr"/>
        <c:lblOffset val="100"/>
        <c:noMultiLvlLbl val="0"/>
      </c:catAx>
      <c:valAx>
        <c:axId val="67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3741"/>
        <c:axId val="84231936"/>
      </c:barChart>
      <c:catAx>
        <c:axId val="198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936"/>
        <c:auto val="1"/>
        <c:lblAlgn val="ctr"/>
        <c:lblOffset val="100"/>
        <c:noMultiLvlLbl val="0"/>
      </c:catAx>
      <c:valAx>
        <c:axId val="842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0319"/>
        <c:axId val="54190045"/>
      </c:barChart>
      <c:catAx>
        <c:axId val="320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045"/>
        <c:auto val="1"/>
        <c:lblAlgn val="ctr"/>
        <c:lblOffset val="100"/>
        <c:noMultiLvlLbl val="0"/>
      </c:catAx>
      <c:valAx>
        <c:axId val="541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3684"/>
        <c:axId val="22841469"/>
      </c:barChart>
      <c:catAx>
        <c:axId val="5104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469"/>
        <c:auto val="1"/>
        <c:lblAlgn val="ctr"/>
        <c:lblOffset val="100"/>
        <c:noMultiLvlLbl val="0"/>
      </c:catAx>
      <c:valAx>
        <c:axId val="228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15058"/>
        <c:axId val="95104861"/>
      </c:barChart>
      <c:catAx>
        <c:axId val="199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861"/>
        <c:auto val="1"/>
        <c:lblAlgn val="ctr"/>
        <c:lblOffset val="100"/>
        <c:noMultiLvlLbl val="0"/>
      </c:catAx>
      <c:valAx>
        <c:axId val="951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4979"/>
        <c:axId val="3759895"/>
      </c:barChart>
      <c:catAx>
        <c:axId val="723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95"/>
        <c:auto val="1"/>
        <c:lblAlgn val="ctr"/>
        <c:lblOffset val="100"/>
        <c:noMultiLvlLbl val="0"/>
      </c:catAx>
      <c:valAx>
        <c:axId val="37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3799"/>
        <c:axId val="40982523"/>
      </c:barChart>
      <c:catAx>
        <c:axId val="84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523"/>
        <c:auto val="1"/>
        <c:lblAlgn val="ctr"/>
        <c:lblOffset val="100"/>
        <c:noMultiLvlLbl val="0"/>
      </c:catAx>
      <c:valAx>
        <c:axId val="409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