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89740"/>
        <c:axId val="74344659"/>
      </c:scatterChart>
      <c:valAx>
        <c:axId val="5248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659"/>
        <c:crossesAt val="0"/>
        <c:crossBetween val="midCat"/>
      </c:valAx>
      <c:valAx>
        <c:axId val="7434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23664"/>
        <c:axId val="83842908"/>
      </c:scatterChart>
      <c:valAx>
        <c:axId val="7152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908"/>
        <c:crossesAt val="0"/>
        <c:crossBetween val="midCat"/>
      </c:valAx>
      <c:valAx>
        <c:axId val="8384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48506"/>
        <c:axId val="33324804"/>
      </c:scatterChart>
      <c:valAx>
        <c:axId val="9554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804"/>
        <c:crossesAt val="0"/>
        <c:crossBetween val="midCat"/>
      </c:valAx>
      <c:valAx>
        <c:axId val="3332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01457"/>
        <c:axId val="17641203"/>
      </c:scatterChart>
      <c:valAx>
        <c:axId val="1950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203"/>
        <c:crossesAt val="0"/>
        <c:crossBetween val="midCat"/>
      </c:valAx>
      <c:valAx>
        <c:axId val="1764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