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19327"/>
        <c:axId val="92164521"/>
      </c:barChart>
      <c:catAx>
        <c:axId val="905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521"/>
        <c:auto val="1"/>
        <c:lblAlgn val="ctr"/>
        <c:lblOffset val="100"/>
        <c:noMultiLvlLbl val="0"/>
      </c:catAx>
      <c:valAx>
        <c:axId val="921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2337"/>
        <c:axId val="62913946"/>
      </c:barChart>
      <c:catAx>
        <c:axId val="716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46"/>
        <c:auto val="1"/>
        <c:lblAlgn val="ctr"/>
        <c:lblOffset val="100"/>
        <c:noMultiLvlLbl val="0"/>
      </c:catAx>
      <c:valAx>
        <c:axId val="629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4162"/>
        <c:axId val="84970473"/>
      </c:barChart>
      <c:catAx>
        <c:axId val="524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73"/>
        <c:auto val="1"/>
        <c:lblAlgn val="ctr"/>
        <c:lblOffset val="100"/>
        <c:noMultiLvlLbl val="0"/>
      </c:catAx>
      <c:valAx>
        <c:axId val="849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8520"/>
        <c:axId val="62434950"/>
      </c:barChart>
      <c:catAx>
        <c:axId val="920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50"/>
        <c:auto val="1"/>
        <c:lblAlgn val="ctr"/>
        <c:lblOffset val="100"/>
        <c:noMultiLvlLbl val="0"/>
      </c:catAx>
      <c:valAx>
        <c:axId val="624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1335"/>
        <c:axId val="46536020"/>
      </c:barChart>
      <c:catAx>
        <c:axId val="606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20"/>
        <c:auto val="1"/>
        <c:lblAlgn val="ctr"/>
        <c:lblOffset val="100"/>
        <c:noMultiLvlLbl val="0"/>
      </c:catAx>
      <c:valAx>
        <c:axId val="465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5873"/>
        <c:axId val="8209755"/>
      </c:barChart>
      <c:catAx>
        <c:axId val="974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55"/>
        <c:auto val="1"/>
        <c:lblAlgn val="ctr"/>
        <c:lblOffset val="100"/>
        <c:noMultiLvlLbl val="0"/>
      </c:catAx>
      <c:valAx>
        <c:axId val="82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3427"/>
        <c:axId val="7605777"/>
      </c:barChart>
      <c:catAx>
        <c:axId val="936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77"/>
        <c:auto val="1"/>
        <c:lblAlgn val="ctr"/>
        <c:lblOffset val="100"/>
        <c:noMultiLvlLbl val="0"/>
      </c:catAx>
      <c:valAx>
        <c:axId val="76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5947"/>
        <c:axId val="27350129"/>
      </c:barChart>
      <c:catAx>
        <c:axId val="446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29"/>
        <c:auto val="1"/>
        <c:lblAlgn val="ctr"/>
        <c:lblOffset val="100"/>
        <c:noMultiLvlLbl val="0"/>
      </c:catAx>
      <c:valAx>
        <c:axId val="2735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1946"/>
        <c:axId val="63388553"/>
      </c:barChart>
      <c:catAx>
        <c:axId val="434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53"/>
        <c:auto val="1"/>
        <c:lblAlgn val="ctr"/>
        <c:lblOffset val="100"/>
        <c:noMultiLvlLbl val="0"/>
      </c:catAx>
      <c:valAx>
        <c:axId val="633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59433"/>
        <c:axId val="54948403"/>
      </c:barChart>
      <c:catAx>
        <c:axId val="539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403"/>
        <c:auto val="1"/>
        <c:lblAlgn val="ctr"/>
        <c:lblOffset val="100"/>
        <c:noMultiLvlLbl val="0"/>
      </c:catAx>
      <c:valAx>
        <c:axId val="549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4783"/>
        <c:axId val="94005436"/>
      </c:barChart>
      <c:catAx>
        <c:axId val="490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36"/>
        <c:auto val="1"/>
        <c:lblAlgn val="ctr"/>
        <c:lblOffset val="100"/>
        <c:noMultiLvlLbl val="0"/>
      </c:catAx>
      <c:valAx>
        <c:axId val="940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0465"/>
        <c:axId val="53758323"/>
      </c:barChart>
      <c:catAx>
        <c:axId val="201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23"/>
        <c:auto val="1"/>
        <c:lblAlgn val="ctr"/>
        <c:lblOffset val="100"/>
        <c:noMultiLvlLbl val="0"/>
      </c:catAx>
      <c:valAx>
        <c:axId val="537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5040"/>
        <c:axId val="67284665"/>
      </c:barChart>
      <c:catAx>
        <c:axId val="272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65"/>
        <c:auto val="1"/>
        <c:lblAlgn val="ctr"/>
        <c:lblOffset val="100"/>
        <c:noMultiLvlLbl val="0"/>
      </c:catAx>
      <c:valAx>
        <c:axId val="672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9428"/>
        <c:axId val="73126463"/>
      </c:barChart>
      <c:catAx>
        <c:axId val="103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463"/>
        <c:auto val="1"/>
        <c:lblAlgn val="ctr"/>
        <c:lblOffset val="100"/>
        <c:noMultiLvlLbl val="0"/>
      </c:catAx>
      <c:valAx>
        <c:axId val="73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5882"/>
        <c:axId val="58765444"/>
      </c:barChart>
      <c:catAx>
        <c:axId val="529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44"/>
        <c:auto val="1"/>
        <c:lblAlgn val="ctr"/>
        <c:lblOffset val="100"/>
        <c:noMultiLvlLbl val="0"/>
      </c:catAx>
      <c:valAx>
        <c:axId val="587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2415"/>
        <c:axId val="7910663"/>
      </c:barChart>
      <c:catAx>
        <c:axId val="315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3"/>
        <c:auto val="1"/>
        <c:lblAlgn val="ctr"/>
        <c:lblOffset val="100"/>
        <c:noMultiLvlLbl val="0"/>
      </c:catAx>
      <c:valAx>
        <c:axId val="79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0285"/>
        <c:axId val="43541867"/>
      </c:barChart>
      <c:catAx>
        <c:axId val="963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867"/>
        <c:auto val="1"/>
        <c:lblAlgn val="ctr"/>
        <c:lblOffset val="100"/>
        <c:noMultiLvlLbl val="0"/>
      </c:catAx>
      <c:valAx>
        <c:axId val="435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4303"/>
        <c:axId val="87676041"/>
      </c:barChart>
      <c:catAx>
        <c:axId val="101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041"/>
        <c:auto val="1"/>
        <c:lblAlgn val="ctr"/>
        <c:lblOffset val="100"/>
        <c:noMultiLvlLbl val="0"/>
      </c:catAx>
      <c:valAx>
        <c:axId val="876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