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4226"/>
        <c:axId val="19874494"/>
      </c:scatterChart>
      <c:valAx>
        <c:axId val="9221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94"/>
        <c:crossesAt val="0"/>
        <c:crossBetween val="midCat"/>
      </c:valAx>
      <c:valAx>
        <c:axId val="1987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3410"/>
        <c:axId val="64400798"/>
      </c:scatterChart>
      <c:valAx>
        <c:axId val="902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98"/>
        <c:crossesAt val="0"/>
        <c:crossBetween val="midCat"/>
      </c:valAx>
      <c:valAx>
        <c:axId val="6440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2867"/>
        <c:axId val="65846680"/>
      </c:scatterChart>
      <c:valAx>
        <c:axId val="7089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680"/>
        <c:crossesAt val="0"/>
        <c:crossBetween val="midCat"/>
      </c:valAx>
      <c:valAx>
        <c:axId val="6584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1975"/>
        <c:axId val="77233204"/>
      </c:scatterChart>
      <c:valAx>
        <c:axId val="7257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04"/>
        <c:crossesAt val="0"/>
        <c:crossBetween val="midCat"/>
      </c:valAx>
      <c:valAx>
        <c:axId val="7723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