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2274"/>
        <c:axId val="86246547"/>
      </c:scatterChart>
      <c:valAx>
        <c:axId val="7842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6547"/>
        <c:crossesAt val="0"/>
        <c:crossBetween val="midCat"/>
      </c:valAx>
      <c:valAx>
        <c:axId val="86246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92240"/>
        <c:axId val="87554895"/>
      </c:scatterChart>
      <c:valAx>
        <c:axId val="67692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4895"/>
        <c:crossesAt val="0"/>
        <c:crossBetween val="midCat"/>
      </c:valAx>
      <c:valAx>
        <c:axId val="87554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2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95672"/>
        <c:axId val="79177436"/>
      </c:scatterChart>
      <c:valAx>
        <c:axId val="77395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7436"/>
        <c:crossesAt val="0"/>
        <c:crossBetween val="midCat"/>
      </c:valAx>
      <c:valAx>
        <c:axId val="79177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5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465668"/>
        <c:axId val="95339983"/>
      </c:scatterChart>
      <c:valAx>
        <c:axId val="32465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9983"/>
        <c:crossesAt val="0"/>
        <c:crossBetween val="midCat"/>
      </c:valAx>
      <c:valAx>
        <c:axId val="95339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5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