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5428"/>
        <c:axId val="12268548"/>
      </c:barChart>
      <c:catAx>
        <c:axId val="308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48"/>
        <c:auto val="1"/>
        <c:lblAlgn val="ctr"/>
        <c:lblOffset val="100"/>
        <c:noMultiLvlLbl val="0"/>
      </c:catAx>
      <c:valAx>
        <c:axId val="122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64097"/>
        <c:axId val="57869217"/>
      </c:barChart>
      <c:catAx>
        <c:axId val="696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217"/>
        <c:auto val="1"/>
        <c:lblAlgn val="ctr"/>
        <c:lblOffset val="100"/>
        <c:noMultiLvlLbl val="0"/>
      </c:catAx>
      <c:valAx>
        <c:axId val="578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34028"/>
        <c:axId val="57358858"/>
      </c:barChart>
      <c:catAx>
        <c:axId val="912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858"/>
        <c:auto val="1"/>
        <c:lblAlgn val="ctr"/>
        <c:lblOffset val="100"/>
        <c:noMultiLvlLbl val="0"/>
      </c:catAx>
      <c:valAx>
        <c:axId val="573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0491"/>
        <c:axId val="10053937"/>
      </c:barChart>
      <c:catAx>
        <c:axId val="163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37"/>
        <c:auto val="1"/>
        <c:lblAlgn val="ctr"/>
        <c:lblOffset val="100"/>
        <c:noMultiLvlLbl val="0"/>
      </c:catAx>
      <c:valAx>
        <c:axId val="100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74790"/>
        <c:axId val="93120841"/>
      </c:barChart>
      <c:catAx>
        <c:axId val="1747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41"/>
        <c:auto val="1"/>
        <c:lblAlgn val="ctr"/>
        <c:lblOffset val="100"/>
        <c:noMultiLvlLbl val="0"/>
      </c:catAx>
      <c:valAx>
        <c:axId val="931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95541"/>
        <c:axId val="70566210"/>
      </c:barChart>
      <c:catAx>
        <c:axId val="155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210"/>
        <c:auto val="1"/>
        <c:lblAlgn val="ctr"/>
        <c:lblOffset val="100"/>
        <c:noMultiLvlLbl val="0"/>
      </c:catAx>
      <c:valAx>
        <c:axId val="705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1118"/>
        <c:axId val="98540049"/>
      </c:barChart>
      <c:catAx>
        <c:axId val="635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049"/>
        <c:auto val="1"/>
        <c:lblAlgn val="ctr"/>
        <c:lblOffset val="100"/>
        <c:noMultiLvlLbl val="0"/>
      </c:catAx>
      <c:valAx>
        <c:axId val="985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54165"/>
        <c:axId val="89216632"/>
      </c:barChart>
      <c:catAx>
        <c:axId val="711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632"/>
        <c:auto val="1"/>
        <c:lblAlgn val="ctr"/>
        <c:lblOffset val="100"/>
        <c:noMultiLvlLbl val="0"/>
      </c:catAx>
      <c:valAx>
        <c:axId val="892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6648"/>
        <c:axId val="75712391"/>
      </c:barChart>
      <c:catAx>
        <c:axId val="39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91"/>
        <c:auto val="1"/>
        <c:lblAlgn val="ctr"/>
        <c:lblOffset val="100"/>
        <c:noMultiLvlLbl val="0"/>
      </c:catAx>
      <c:valAx>
        <c:axId val="757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78811"/>
        <c:axId val="37235650"/>
      </c:barChart>
      <c:catAx>
        <c:axId val="970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650"/>
        <c:auto val="1"/>
        <c:lblAlgn val="ctr"/>
        <c:lblOffset val="100"/>
        <c:noMultiLvlLbl val="0"/>
      </c:catAx>
      <c:valAx>
        <c:axId val="372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35842"/>
        <c:axId val="93433002"/>
      </c:barChart>
      <c:catAx>
        <c:axId val="941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02"/>
        <c:auto val="1"/>
        <c:lblAlgn val="ctr"/>
        <c:lblOffset val="100"/>
        <c:noMultiLvlLbl val="0"/>
      </c:catAx>
      <c:valAx>
        <c:axId val="934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2467"/>
        <c:axId val="50252791"/>
      </c:barChart>
      <c:catAx>
        <c:axId val="363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791"/>
        <c:auto val="1"/>
        <c:lblAlgn val="ctr"/>
        <c:lblOffset val="100"/>
        <c:noMultiLvlLbl val="0"/>
      </c:catAx>
      <c:valAx>
        <c:axId val="502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28320"/>
        <c:axId val="63875960"/>
      </c:barChart>
      <c:catAx>
        <c:axId val="866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60"/>
        <c:auto val="1"/>
        <c:lblAlgn val="ctr"/>
        <c:lblOffset val="100"/>
        <c:noMultiLvlLbl val="0"/>
      </c:catAx>
      <c:valAx>
        <c:axId val="638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3878"/>
        <c:axId val="67605982"/>
      </c:barChart>
      <c:catAx>
        <c:axId val="616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82"/>
        <c:auto val="1"/>
        <c:lblAlgn val="ctr"/>
        <c:lblOffset val="100"/>
        <c:noMultiLvlLbl val="0"/>
      </c:catAx>
      <c:valAx>
        <c:axId val="676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5339"/>
        <c:axId val="54895934"/>
      </c:barChart>
      <c:catAx>
        <c:axId val="770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34"/>
        <c:auto val="1"/>
        <c:lblAlgn val="ctr"/>
        <c:lblOffset val="100"/>
        <c:noMultiLvlLbl val="0"/>
      </c:catAx>
      <c:valAx>
        <c:axId val="548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9591"/>
        <c:axId val="47979355"/>
      </c:barChart>
      <c:catAx>
        <c:axId val="746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55"/>
        <c:auto val="1"/>
        <c:lblAlgn val="ctr"/>
        <c:lblOffset val="100"/>
        <c:noMultiLvlLbl val="0"/>
      </c:catAx>
      <c:valAx>
        <c:axId val="479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0121"/>
        <c:axId val="34429979"/>
      </c:barChart>
      <c:catAx>
        <c:axId val="691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979"/>
        <c:auto val="1"/>
        <c:lblAlgn val="ctr"/>
        <c:lblOffset val="100"/>
        <c:noMultiLvlLbl val="0"/>
      </c:catAx>
      <c:valAx>
        <c:axId val="344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5595"/>
        <c:axId val="25728274"/>
      </c:barChart>
      <c:catAx>
        <c:axId val="185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74"/>
        <c:auto val="1"/>
        <c:lblAlgn val="ctr"/>
        <c:lblOffset val="100"/>
        <c:noMultiLvlLbl val="0"/>
      </c:catAx>
      <c:valAx>
        <c:axId val="257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