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57576"/>
        <c:axId val="6546008"/>
      </c:scatterChart>
      <c:valAx>
        <c:axId val="83957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08"/>
        <c:crossesAt val="0"/>
        <c:crossBetween val="midCat"/>
      </c:valAx>
      <c:valAx>
        <c:axId val="654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03403"/>
        <c:axId val="24671035"/>
      </c:scatterChart>
      <c:valAx>
        <c:axId val="37103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035"/>
        <c:crossesAt val="0"/>
        <c:crossBetween val="midCat"/>
      </c:valAx>
      <c:valAx>
        <c:axId val="24671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02182"/>
        <c:axId val="99934186"/>
      </c:scatterChart>
      <c:valAx>
        <c:axId val="11102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186"/>
        <c:crossesAt val="0"/>
        <c:crossBetween val="midCat"/>
      </c:valAx>
      <c:valAx>
        <c:axId val="9993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59381"/>
        <c:axId val="38390324"/>
      </c:scatterChart>
      <c:valAx>
        <c:axId val="1175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324"/>
        <c:crossesAt val="0"/>
        <c:crossBetween val="midCat"/>
      </c:valAx>
      <c:valAx>
        <c:axId val="38390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