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69216"/>
        <c:axId val="18387962"/>
      </c:barChart>
      <c:catAx>
        <c:axId val="2356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962"/>
        <c:auto val="1"/>
        <c:lblAlgn val="ctr"/>
        <c:lblOffset val="100"/>
        <c:noMultiLvlLbl val="0"/>
      </c:catAx>
      <c:valAx>
        <c:axId val="183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45678"/>
        <c:axId val="94190374"/>
      </c:barChart>
      <c:catAx>
        <c:axId val="582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374"/>
        <c:auto val="1"/>
        <c:lblAlgn val="ctr"/>
        <c:lblOffset val="100"/>
        <c:noMultiLvlLbl val="0"/>
      </c:catAx>
      <c:valAx>
        <c:axId val="941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00410"/>
        <c:axId val="14091363"/>
      </c:barChart>
      <c:catAx>
        <c:axId val="310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363"/>
        <c:auto val="1"/>
        <c:lblAlgn val="ctr"/>
        <c:lblOffset val="100"/>
        <c:noMultiLvlLbl val="0"/>
      </c:catAx>
      <c:valAx>
        <c:axId val="140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20839"/>
        <c:axId val="31277423"/>
      </c:barChart>
      <c:catAx>
        <c:axId val="130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423"/>
        <c:auto val="1"/>
        <c:lblAlgn val="ctr"/>
        <c:lblOffset val="100"/>
        <c:noMultiLvlLbl val="0"/>
      </c:catAx>
      <c:valAx>
        <c:axId val="312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2372"/>
        <c:axId val="57596423"/>
      </c:barChart>
      <c:catAx>
        <c:axId val="881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423"/>
        <c:auto val="1"/>
        <c:lblAlgn val="ctr"/>
        <c:lblOffset val="100"/>
        <c:noMultiLvlLbl val="0"/>
      </c:catAx>
      <c:valAx>
        <c:axId val="575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70649"/>
        <c:axId val="28116897"/>
      </c:barChart>
      <c:catAx>
        <c:axId val="108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897"/>
        <c:auto val="1"/>
        <c:lblAlgn val="ctr"/>
        <c:lblOffset val="100"/>
        <c:noMultiLvlLbl val="0"/>
      </c:catAx>
      <c:valAx>
        <c:axId val="281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381"/>
        <c:axId val="49555724"/>
      </c:barChart>
      <c:catAx>
        <c:axId val="95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724"/>
        <c:auto val="1"/>
        <c:lblAlgn val="ctr"/>
        <c:lblOffset val="100"/>
        <c:noMultiLvlLbl val="0"/>
      </c:catAx>
      <c:valAx>
        <c:axId val="495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50007"/>
        <c:axId val="73224910"/>
      </c:barChart>
      <c:catAx>
        <c:axId val="485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910"/>
        <c:auto val="1"/>
        <c:lblAlgn val="ctr"/>
        <c:lblOffset val="100"/>
        <c:noMultiLvlLbl val="0"/>
      </c:catAx>
      <c:valAx>
        <c:axId val="732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38034"/>
        <c:axId val="77117254"/>
      </c:barChart>
      <c:catAx>
        <c:axId val="460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254"/>
        <c:auto val="1"/>
        <c:lblAlgn val="ctr"/>
        <c:lblOffset val="100"/>
        <c:noMultiLvlLbl val="0"/>
      </c:catAx>
      <c:valAx>
        <c:axId val="771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2231"/>
        <c:axId val="47299781"/>
      </c:barChart>
      <c:catAx>
        <c:axId val="853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781"/>
        <c:auto val="1"/>
        <c:lblAlgn val="ctr"/>
        <c:lblOffset val="100"/>
        <c:noMultiLvlLbl val="0"/>
      </c:catAx>
      <c:valAx>
        <c:axId val="472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01983"/>
        <c:axId val="46123559"/>
      </c:barChart>
      <c:catAx>
        <c:axId val="222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559"/>
        <c:auto val="1"/>
        <c:lblAlgn val="ctr"/>
        <c:lblOffset val="100"/>
        <c:noMultiLvlLbl val="0"/>
      </c:catAx>
      <c:valAx>
        <c:axId val="461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27277"/>
        <c:axId val="61853480"/>
      </c:barChart>
      <c:catAx>
        <c:axId val="3962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480"/>
        <c:auto val="1"/>
        <c:lblAlgn val="ctr"/>
        <c:lblOffset val="100"/>
        <c:noMultiLvlLbl val="0"/>
      </c:catAx>
      <c:valAx>
        <c:axId val="618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38474"/>
        <c:axId val="48965651"/>
      </c:barChart>
      <c:catAx>
        <c:axId val="903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651"/>
        <c:auto val="1"/>
        <c:lblAlgn val="ctr"/>
        <c:lblOffset val="100"/>
        <c:noMultiLvlLbl val="0"/>
      </c:catAx>
      <c:valAx>
        <c:axId val="489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0693"/>
        <c:axId val="36889739"/>
      </c:barChart>
      <c:catAx>
        <c:axId val="135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39"/>
        <c:auto val="1"/>
        <c:lblAlgn val="ctr"/>
        <c:lblOffset val="100"/>
        <c:noMultiLvlLbl val="0"/>
      </c:catAx>
      <c:valAx>
        <c:axId val="368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78416"/>
        <c:axId val="19164531"/>
      </c:barChart>
      <c:catAx>
        <c:axId val="771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531"/>
        <c:auto val="1"/>
        <c:lblAlgn val="ctr"/>
        <c:lblOffset val="100"/>
        <c:noMultiLvlLbl val="0"/>
      </c:catAx>
      <c:valAx>
        <c:axId val="191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96848"/>
        <c:axId val="85764707"/>
      </c:barChart>
      <c:catAx>
        <c:axId val="570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707"/>
        <c:auto val="1"/>
        <c:lblAlgn val="ctr"/>
        <c:lblOffset val="100"/>
        <c:noMultiLvlLbl val="0"/>
      </c:catAx>
      <c:valAx>
        <c:axId val="857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5073"/>
        <c:axId val="61804149"/>
      </c:barChart>
      <c:catAx>
        <c:axId val="554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149"/>
        <c:auto val="1"/>
        <c:lblAlgn val="ctr"/>
        <c:lblOffset val="100"/>
        <c:noMultiLvlLbl val="0"/>
      </c:catAx>
      <c:valAx>
        <c:axId val="618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57791"/>
        <c:axId val="8901667"/>
      </c:barChart>
      <c:catAx>
        <c:axId val="939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67"/>
        <c:auto val="1"/>
        <c:lblAlgn val="ctr"/>
        <c:lblOffset val="100"/>
        <c:noMultiLvlLbl val="0"/>
      </c:catAx>
      <c:valAx>
        <c:axId val="89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