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70305"/>
        <c:axId val="46379207"/>
      </c:scatterChart>
      <c:valAx>
        <c:axId val="1387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207"/>
        <c:crossesAt val="0"/>
        <c:crossBetween val="midCat"/>
      </c:valAx>
      <c:valAx>
        <c:axId val="4637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00253"/>
        <c:axId val="39068997"/>
      </c:scatterChart>
      <c:valAx>
        <c:axId val="2710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997"/>
        <c:crossesAt val="0"/>
        <c:crossBetween val="midCat"/>
      </c:valAx>
      <c:valAx>
        <c:axId val="3906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0922"/>
        <c:axId val="88902045"/>
      </c:scatterChart>
      <c:valAx>
        <c:axId val="823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045"/>
        <c:crossesAt val="0"/>
        <c:crossBetween val="midCat"/>
      </c:valAx>
      <c:valAx>
        <c:axId val="8890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73614"/>
        <c:axId val="46636175"/>
      </c:scatterChart>
      <c:valAx>
        <c:axId val="2907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175"/>
        <c:crossesAt val="0"/>
        <c:crossBetween val="midCat"/>
      </c:valAx>
      <c:valAx>
        <c:axId val="4663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