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19468"/>
        <c:axId val="26853690"/>
      </c:barChart>
      <c:catAx>
        <c:axId val="301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690"/>
        <c:auto val="1"/>
        <c:lblAlgn val="ctr"/>
        <c:lblOffset val="100"/>
        <c:noMultiLvlLbl val="0"/>
      </c:catAx>
      <c:valAx>
        <c:axId val="268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72452"/>
        <c:axId val="51016732"/>
      </c:barChart>
      <c:catAx>
        <c:axId val="4267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732"/>
        <c:auto val="1"/>
        <c:lblAlgn val="ctr"/>
        <c:lblOffset val="100"/>
        <c:noMultiLvlLbl val="0"/>
      </c:catAx>
      <c:valAx>
        <c:axId val="510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6162"/>
        <c:axId val="34110389"/>
      </c:barChart>
      <c:catAx>
        <c:axId val="6305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389"/>
        <c:auto val="1"/>
        <c:lblAlgn val="ctr"/>
        <c:lblOffset val="100"/>
        <c:noMultiLvlLbl val="0"/>
      </c:catAx>
      <c:valAx>
        <c:axId val="341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34857"/>
        <c:axId val="88233970"/>
      </c:barChart>
      <c:catAx>
        <c:axId val="107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970"/>
        <c:auto val="1"/>
        <c:lblAlgn val="ctr"/>
        <c:lblOffset val="100"/>
        <c:noMultiLvlLbl val="0"/>
      </c:catAx>
      <c:valAx>
        <c:axId val="882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99923"/>
        <c:axId val="84247664"/>
      </c:barChart>
      <c:catAx>
        <c:axId val="1129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664"/>
        <c:auto val="1"/>
        <c:lblAlgn val="ctr"/>
        <c:lblOffset val="100"/>
        <c:noMultiLvlLbl val="0"/>
      </c:catAx>
      <c:valAx>
        <c:axId val="842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53666"/>
        <c:axId val="78433852"/>
      </c:barChart>
      <c:catAx>
        <c:axId val="4275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852"/>
        <c:auto val="1"/>
        <c:lblAlgn val="ctr"/>
        <c:lblOffset val="100"/>
        <c:noMultiLvlLbl val="0"/>
      </c:catAx>
      <c:valAx>
        <c:axId val="7843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1351"/>
        <c:axId val="65977582"/>
      </c:barChart>
      <c:catAx>
        <c:axId val="255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582"/>
        <c:auto val="1"/>
        <c:lblAlgn val="ctr"/>
        <c:lblOffset val="100"/>
        <c:noMultiLvlLbl val="0"/>
      </c:catAx>
      <c:valAx>
        <c:axId val="659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34120"/>
        <c:axId val="21244802"/>
      </c:barChart>
      <c:catAx>
        <c:axId val="1993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802"/>
        <c:auto val="1"/>
        <c:lblAlgn val="ctr"/>
        <c:lblOffset val="100"/>
        <c:noMultiLvlLbl val="0"/>
      </c:catAx>
      <c:valAx>
        <c:axId val="212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8460"/>
        <c:axId val="86372179"/>
      </c:barChart>
      <c:catAx>
        <c:axId val="351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179"/>
        <c:auto val="1"/>
        <c:lblAlgn val="ctr"/>
        <c:lblOffset val="100"/>
        <c:noMultiLvlLbl val="0"/>
      </c:catAx>
      <c:valAx>
        <c:axId val="8637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44045"/>
        <c:axId val="33641074"/>
      </c:barChart>
      <c:catAx>
        <c:axId val="883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074"/>
        <c:auto val="1"/>
        <c:lblAlgn val="ctr"/>
        <c:lblOffset val="100"/>
        <c:noMultiLvlLbl val="0"/>
      </c:catAx>
      <c:valAx>
        <c:axId val="336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62171"/>
        <c:axId val="93968592"/>
      </c:barChart>
      <c:catAx>
        <c:axId val="8206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592"/>
        <c:auto val="1"/>
        <c:lblAlgn val="ctr"/>
        <c:lblOffset val="100"/>
        <c:noMultiLvlLbl val="0"/>
      </c:catAx>
      <c:valAx>
        <c:axId val="9396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4882"/>
        <c:axId val="80558672"/>
      </c:barChart>
      <c:catAx>
        <c:axId val="1177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672"/>
        <c:auto val="1"/>
        <c:lblAlgn val="ctr"/>
        <c:lblOffset val="100"/>
        <c:noMultiLvlLbl val="0"/>
      </c:catAx>
      <c:valAx>
        <c:axId val="8055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5054"/>
        <c:axId val="80840224"/>
      </c:barChart>
      <c:catAx>
        <c:axId val="695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224"/>
        <c:auto val="1"/>
        <c:lblAlgn val="ctr"/>
        <c:lblOffset val="100"/>
        <c:noMultiLvlLbl val="0"/>
      </c:catAx>
      <c:valAx>
        <c:axId val="808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9078"/>
        <c:axId val="51019698"/>
      </c:barChart>
      <c:catAx>
        <c:axId val="52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98"/>
        <c:auto val="1"/>
        <c:lblAlgn val="ctr"/>
        <c:lblOffset val="100"/>
        <c:noMultiLvlLbl val="0"/>
      </c:catAx>
      <c:valAx>
        <c:axId val="510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22926"/>
        <c:axId val="59276717"/>
      </c:barChart>
      <c:catAx>
        <c:axId val="7802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717"/>
        <c:auto val="1"/>
        <c:lblAlgn val="ctr"/>
        <c:lblOffset val="100"/>
        <c:noMultiLvlLbl val="0"/>
      </c:catAx>
      <c:valAx>
        <c:axId val="592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63078"/>
        <c:axId val="18951929"/>
      </c:barChart>
      <c:catAx>
        <c:axId val="5306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929"/>
        <c:auto val="1"/>
        <c:lblAlgn val="ctr"/>
        <c:lblOffset val="100"/>
        <c:noMultiLvlLbl val="0"/>
      </c:catAx>
      <c:valAx>
        <c:axId val="1895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0959"/>
        <c:axId val="72333531"/>
      </c:barChart>
      <c:catAx>
        <c:axId val="55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531"/>
        <c:auto val="1"/>
        <c:lblAlgn val="ctr"/>
        <c:lblOffset val="100"/>
        <c:noMultiLvlLbl val="0"/>
      </c:catAx>
      <c:valAx>
        <c:axId val="723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81415"/>
        <c:axId val="71943246"/>
      </c:barChart>
      <c:catAx>
        <c:axId val="371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246"/>
        <c:auto val="1"/>
        <c:lblAlgn val="ctr"/>
        <c:lblOffset val="100"/>
        <c:noMultiLvlLbl val="0"/>
      </c:catAx>
      <c:valAx>
        <c:axId val="719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