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670042"/>
        <c:axId val="85268134"/>
      </c:scatterChart>
      <c:valAx>
        <c:axId val="65670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8134"/>
        <c:crossesAt val="0"/>
        <c:crossBetween val="midCat"/>
      </c:valAx>
      <c:valAx>
        <c:axId val="85268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0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432326"/>
        <c:axId val="41837324"/>
      </c:scatterChart>
      <c:valAx>
        <c:axId val="64432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7324"/>
        <c:crossesAt val="0"/>
        <c:crossBetween val="midCat"/>
      </c:valAx>
      <c:valAx>
        <c:axId val="41837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2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271345"/>
        <c:axId val="86240643"/>
      </c:scatterChart>
      <c:valAx>
        <c:axId val="10271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0643"/>
        <c:crossesAt val="0"/>
        <c:crossBetween val="midCat"/>
      </c:valAx>
      <c:valAx>
        <c:axId val="86240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1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410985"/>
        <c:axId val="6362247"/>
      </c:scatterChart>
      <c:valAx>
        <c:axId val="84410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247"/>
        <c:crossesAt val="0"/>
        <c:crossBetween val="midCat"/>
      </c:valAx>
      <c:valAx>
        <c:axId val="6362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0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