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48307"/>
        <c:axId val="18198820"/>
      </c:barChart>
      <c:catAx>
        <c:axId val="328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820"/>
        <c:auto val="1"/>
        <c:lblAlgn val="ctr"/>
        <c:lblOffset val="100"/>
        <c:noMultiLvlLbl val="0"/>
      </c:catAx>
      <c:valAx>
        <c:axId val="181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40395"/>
        <c:axId val="8600980"/>
      </c:barChart>
      <c:catAx>
        <c:axId val="630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0"/>
        <c:auto val="1"/>
        <c:lblAlgn val="ctr"/>
        <c:lblOffset val="100"/>
        <c:noMultiLvlLbl val="0"/>
      </c:catAx>
      <c:valAx>
        <c:axId val="86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820"/>
        <c:axId val="5618551"/>
      </c:barChart>
      <c:catAx>
        <c:axId val="828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51"/>
        <c:auto val="1"/>
        <c:lblAlgn val="ctr"/>
        <c:lblOffset val="100"/>
        <c:noMultiLvlLbl val="0"/>
      </c:catAx>
      <c:valAx>
        <c:axId val="56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98113"/>
        <c:axId val="22782835"/>
      </c:barChart>
      <c:catAx>
        <c:axId val="160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35"/>
        <c:auto val="1"/>
        <c:lblAlgn val="ctr"/>
        <c:lblOffset val="100"/>
        <c:noMultiLvlLbl val="0"/>
      </c:catAx>
      <c:valAx>
        <c:axId val="227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08100"/>
        <c:axId val="62701161"/>
      </c:barChart>
      <c:catAx>
        <c:axId val="5630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161"/>
        <c:auto val="1"/>
        <c:lblAlgn val="ctr"/>
        <c:lblOffset val="100"/>
        <c:noMultiLvlLbl val="0"/>
      </c:catAx>
      <c:valAx>
        <c:axId val="627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1530"/>
        <c:axId val="7696038"/>
      </c:barChart>
      <c:catAx>
        <c:axId val="340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8"/>
        <c:auto val="1"/>
        <c:lblAlgn val="ctr"/>
        <c:lblOffset val="100"/>
        <c:noMultiLvlLbl val="0"/>
      </c:catAx>
      <c:valAx>
        <c:axId val="76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3073"/>
        <c:axId val="69528354"/>
      </c:barChart>
      <c:catAx>
        <c:axId val="896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54"/>
        <c:auto val="1"/>
        <c:lblAlgn val="ctr"/>
        <c:lblOffset val="100"/>
        <c:noMultiLvlLbl val="0"/>
      </c:catAx>
      <c:valAx>
        <c:axId val="695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17329"/>
        <c:axId val="73303117"/>
      </c:barChart>
      <c:catAx>
        <c:axId val="2881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117"/>
        <c:auto val="1"/>
        <c:lblAlgn val="ctr"/>
        <c:lblOffset val="100"/>
        <c:noMultiLvlLbl val="0"/>
      </c:catAx>
      <c:valAx>
        <c:axId val="733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8719"/>
        <c:axId val="54256417"/>
      </c:barChart>
      <c:catAx>
        <c:axId val="1270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417"/>
        <c:auto val="1"/>
        <c:lblAlgn val="ctr"/>
        <c:lblOffset val="100"/>
        <c:noMultiLvlLbl val="0"/>
      </c:catAx>
      <c:valAx>
        <c:axId val="542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1103"/>
        <c:axId val="73889627"/>
      </c:barChart>
      <c:catAx>
        <c:axId val="855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627"/>
        <c:auto val="1"/>
        <c:lblAlgn val="ctr"/>
        <c:lblOffset val="100"/>
        <c:noMultiLvlLbl val="0"/>
      </c:catAx>
      <c:valAx>
        <c:axId val="738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26275"/>
        <c:axId val="38537606"/>
      </c:barChart>
      <c:catAx>
        <c:axId val="659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606"/>
        <c:auto val="1"/>
        <c:lblAlgn val="ctr"/>
        <c:lblOffset val="100"/>
        <c:noMultiLvlLbl val="0"/>
      </c:catAx>
      <c:valAx>
        <c:axId val="385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4604"/>
        <c:axId val="40675932"/>
      </c:barChart>
      <c:catAx>
        <c:axId val="790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932"/>
        <c:auto val="1"/>
        <c:lblAlgn val="ctr"/>
        <c:lblOffset val="100"/>
        <c:noMultiLvlLbl val="0"/>
      </c:catAx>
      <c:valAx>
        <c:axId val="4067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33338"/>
        <c:axId val="97309492"/>
      </c:barChart>
      <c:catAx>
        <c:axId val="600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492"/>
        <c:auto val="1"/>
        <c:lblAlgn val="ctr"/>
        <c:lblOffset val="100"/>
        <c:noMultiLvlLbl val="0"/>
      </c:catAx>
      <c:valAx>
        <c:axId val="973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6448"/>
        <c:axId val="92984966"/>
      </c:barChart>
      <c:catAx>
        <c:axId val="575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966"/>
        <c:auto val="1"/>
        <c:lblAlgn val="ctr"/>
        <c:lblOffset val="100"/>
        <c:noMultiLvlLbl val="0"/>
      </c:catAx>
      <c:valAx>
        <c:axId val="929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2207"/>
        <c:axId val="62921951"/>
      </c:barChart>
      <c:catAx>
        <c:axId val="605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951"/>
        <c:auto val="1"/>
        <c:lblAlgn val="ctr"/>
        <c:lblOffset val="100"/>
        <c:noMultiLvlLbl val="0"/>
      </c:catAx>
      <c:valAx>
        <c:axId val="629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9508"/>
        <c:axId val="24503887"/>
      </c:barChart>
      <c:catAx>
        <c:axId val="396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87"/>
        <c:auto val="1"/>
        <c:lblAlgn val="ctr"/>
        <c:lblOffset val="100"/>
        <c:noMultiLvlLbl val="0"/>
      </c:catAx>
      <c:valAx>
        <c:axId val="245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89624"/>
        <c:axId val="5899842"/>
      </c:barChart>
      <c:catAx>
        <c:axId val="369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42"/>
        <c:auto val="1"/>
        <c:lblAlgn val="ctr"/>
        <c:lblOffset val="100"/>
        <c:noMultiLvlLbl val="0"/>
      </c:catAx>
      <c:valAx>
        <c:axId val="589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4767"/>
        <c:axId val="12576205"/>
      </c:barChart>
      <c:catAx>
        <c:axId val="28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205"/>
        <c:auto val="1"/>
        <c:lblAlgn val="ctr"/>
        <c:lblOffset val="100"/>
        <c:noMultiLvlLbl val="0"/>
      </c:catAx>
      <c:valAx>
        <c:axId val="125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