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60103"/>
        <c:axId val="61730128"/>
      </c:scatterChart>
      <c:valAx>
        <c:axId val="9706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128"/>
        <c:crossesAt val="0"/>
        <c:crossBetween val="midCat"/>
      </c:valAx>
      <c:valAx>
        <c:axId val="6173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94358"/>
        <c:axId val="74705876"/>
      </c:scatterChart>
      <c:valAx>
        <c:axId val="3919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876"/>
        <c:crossesAt val="0"/>
        <c:crossBetween val="midCat"/>
      </c:valAx>
      <c:valAx>
        <c:axId val="74705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41609"/>
        <c:axId val="66781993"/>
      </c:scatterChart>
      <c:valAx>
        <c:axId val="7674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993"/>
        <c:crossesAt val="0"/>
        <c:crossBetween val="midCat"/>
      </c:valAx>
      <c:valAx>
        <c:axId val="66781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3460"/>
        <c:axId val="83985971"/>
      </c:scatterChart>
      <c:valAx>
        <c:axId val="1383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971"/>
        <c:crossesAt val="0"/>
        <c:crossBetween val="midCat"/>
      </c:valAx>
      <c:valAx>
        <c:axId val="8398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