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67858"/>
        <c:axId val="85724988"/>
      </c:barChart>
      <c:catAx>
        <c:axId val="982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988"/>
        <c:auto val="1"/>
        <c:lblAlgn val="ctr"/>
        <c:lblOffset val="100"/>
        <c:noMultiLvlLbl val="0"/>
      </c:catAx>
      <c:valAx>
        <c:axId val="857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3005"/>
        <c:axId val="46463991"/>
      </c:barChart>
      <c:catAx>
        <c:axId val="554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91"/>
        <c:auto val="1"/>
        <c:lblAlgn val="ctr"/>
        <c:lblOffset val="100"/>
        <c:noMultiLvlLbl val="0"/>
      </c:catAx>
      <c:valAx>
        <c:axId val="464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14878"/>
        <c:axId val="85723373"/>
      </c:barChart>
      <c:catAx>
        <c:axId val="132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73"/>
        <c:auto val="1"/>
        <c:lblAlgn val="ctr"/>
        <c:lblOffset val="100"/>
        <c:noMultiLvlLbl val="0"/>
      </c:catAx>
      <c:valAx>
        <c:axId val="857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4644"/>
        <c:axId val="2341247"/>
      </c:barChart>
      <c:catAx>
        <c:axId val="2741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7"/>
        <c:auto val="1"/>
        <c:lblAlgn val="ctr"/>
        <c:lblOffset val="100"/>
        <c:noMultiLvlLbl val="0"/>
      </c:catAx>
      <c:valAx>
        <c:axId val="23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7972"/>
        <c:axId val="81278034"/>
      </c:barChart>
      <c:catAx>
        <c:axId val="102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034"/>
        <c:auto val="1"/>
        <c:lblAlgn val="ctr"/>
        <c:lblOffset val="100"/>
        <c:noMultiLvlLbl val="0"/>
      </c:catAx>
      <c:valAx>
        <c:axId val="812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29459"/>
        <c:axId val="42348185"/>
      </c:barChart>
      <c:catAx>
        <c:axId val="351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85"/>
        <c:auto val="1"/>
        <c:lblAlgn val="ctr"/>
        <c:lblOffset val="100"/>
        <c:noMultiLvlLbl val="0"/>
      </c:catAx>
      <c:valAx>
        <c:axId val="423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8989"/>
        <c:axId val="91352418"/>
      </c:barChart>
      <c:catAx>
        <c:axId val="704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418"/>
        <c:auto val="1"/>
        <c:lblAlgn val="ctr"/>
        <c:lblOffset val="100"/>
        <c:noMultiLvlLbl val="0"/>
      </c:catAx>
      <c:valAx>
        <c:axId val="913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4829"/>
        <c:axId val="58196763"/>
      </c:barChart>
      <c:catAx>
        <c:axId val="1368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63"/>
        <c:auto val="1"/>
        <c:lblAlgn val="ctr"/>
        <c:lblOffset val="100"/>
        <c:noMultiLvlLbl val="0"/>
      </c:catAx>
      <c:valAx>
        <c:axId val="5819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2309"/>
        <c:axId val="2949983"/>
      </c:barChart>
      <c:catAx>
        <c:axId val="746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83"/>
        <c:auto val="1"/>
        <c:lblAlgn val="ctr"/>
        <c:lblOffset val="100"/>
        <c:noMultiLvlLbl val="0"/>
      </c:catAx>
      <c:valAx>
        <c:axId val="29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4108"/>
        <c:axId val="12231333"/>
      </c:barChart>
      <c:catAx>
        <c:axId val="763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33"/>
        <c:auto val="1"/>
        <c:lblAlgn val="ctr"/>
        <c:lblOffset val="100"/>
        <c:noMultiLvlLbl val="0"/>
      </c:catAx>
      <c:valAx>
        <c:axId val="122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0818"/>
        <c:axId val="2005434"/>
      </c:barChart>
      <c:catAx>
        <c:axId val="787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4"/>
        <c:auto val="1"/>
        <c:lblAlgn val="ctr"/>
        <c:lblOffset val="100"/>
        <c:noMultiLvlLbl val="0"/>
      </c:catAx>
      <c:valAx>
        <c:axId val="20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6587"/>
        <c:axId val="85924570"/>
      </c:barChart>
      <c:catAx>
        <c:axId val="514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70"/>
        <c:auto val="1"/>
        <c:lblAlgn val="ctr"/>
        <c:lblOffset val="100"/>
        <c:noMultiLvlLbl val="0"/>
      </c:catAx>
      <c:valAx>
        <c:axId val="859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6740"/>
        <c:axId val="99800983"/>
      </c:barChart>
      <c:catAx>
        <c:axId val="985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83"/>
        <c:auto val="1"/>
        <c:lblAlgn val="ctr"/>
        <c:lblOffset val="100"/>
        <c:noMultiLvlLbl val="0"/>
      </c:catAx>
      <c:valAx>
        <c:axId val="998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6823"/>
        <c:axId val="78388550"/>
      </c:barChart>
      <c:catAx>
        <c:axId val="858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50"/>
        <c:auto val="1"/>
        <c:lblAlgn val="ctr"/>
        <c:lblOffset val="100"/>
        <c:noMultiLvlLbl val="0"/>
      </c:catAx>
      <c:valAx>
        <c:axId val="783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8539"/>
        <c:axId val="66522404"/>
      </c:barChart>
      <c:catAx>
        <c:axId val="746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04"/>
        <c:auto val="1"/>
        <c:lblAlgn val="ctr"/>
        <c:lblOffset val="100"/>
        <c:noMultiLvlLbl val="0"/>
      </c:catAx>
      <c:valAx>
        <c:axId val="665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85385"/>
        <c:axId val="88605465"/>
      </c:barChart>
      <c:catAx>
        <c:axId val="403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65"/>
        <c:auto val="1"/>
        <c:lblAlgn val="ctr"/>
        <c:lblOffset val="100"/>
        <c:noMultiLvlLbl val="0"/>
      </c:catAx>
      <c:valAx>
        <c:axId val="886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3528"/>
        <c:axId val="30893566"/>
      </c:barChart>
      <c:catAx>
        <c:axId val="361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66"/>
        <c:auto val="1"/>
        <c:lblAlgn val="ctr"/>
        <c:lblOffset val="100"/>
        <c:noMultiLvlLbl val="0"/>
      </c:catAx>
      <c:valAx>
        <c:axId val="308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8018"/>
        <c:axId val="46596650"/>
      </c:barChart>
      <c:catAx>
        <c:axId val="255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650"/>
        <c:auto val="1"/>
        <c:lblAlgn val="ctr"/>
        <c:lblOffset val="100"/>
        <c:noMultiLvlLbl val="0"/>
      </c:catAx>
      <c:valAx>
        <c:axId val="465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