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1822"/>
        <c:axId val="77026910"/>
      </c:barChart>
      <c:catAx>
        <c:axId val="490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910"/>
        <c:auto val="1"/>
        <c:lblAlgn val="ctr"/>
        <c:lblOffset val="100"/>
        <c:noMultiLvlLbl val="0"/>
      </c:catAx>
      <c:valAx>
        <c:axId val="7702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45771"/>
        <c:axId val="36364202"/>
      </c:barChart>
      <c:catAx>
        <c:axId val="9604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202"/>
        <c:auto val="1"/>
        <c:lblAlgn val="ctr"/>
        <c:lblOffset val="100"/>
        <c:noMultiLvlLbl val="0"/>
      </c:catAx>
      <c:valAx>
        <c:axId val="3636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64685"/>
        <c:axId val="2807947"/>
      </c:barChart>
      <c:catAx>
        <c:axId val="3516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47"/>
        <c:auto val="1"/>
        <c:lblAlgn val="ctr"/>
        <c:lblOffset val="100"/>
        <c:noMultiLvlLbl val="0"/>
      </c:catAx>
      <c:valAx>
        <c:axId val="280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26642"/>
        <c:axId val="76904449"/>
      </c:barChart>
      <c:catAx>
        <c:axId val="9792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449"/>
        <c:auto val="1"/>
        <c:lblAlgn val="ctr"/>
        <c:lblOffset val="100"/>
        <c:noMultiLvlLbl val="0"/>
      </c:catAx>
      <c:valAx>
        <c:axId val="7690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75026"/>
        <c:axId val="22194061"/>
      </c:barChart>
      <c:catAx>
        <c:axId val="7777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061"/>
        <c:auto val="1"/>
        <c:lblAlgn val="ctr"/>
        <c:lblOffset val="100"/>
        <c:noMultiLvlLbl val="0"/>
      </c:catAx>
      <c:valAx>
        <c:axId val="221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2619"/>
        <c:axId val="40856996"/>
      </c:barChart>
      <c:catAx>
        <c:axId val="471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996"/>
        <c:auto val="1"/>
        <c:lblAlgn val="ctr"/>
        <c:lblOffset val="100"/>
        <c:noMultiLvlLbl val="0"/>
      </c:catAx>
      <c:valAx>
        <c:axId val="4085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43868"/>
        <c:axId val="73360028"/>
      </c:barChart>
      <c:catAx>
        <c:axId val="5344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028"/>
        <c:auto val="1"/>
        <c:lblAlgn val="ctr"/>
        <c:lblOffset val="100"/>
        <c:noMultiLvlLbl val="0"/>
      </c:catAx>
      <c:valAx>
        <c:axId val="7336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7063"/>
        <c:axId val="39139039"/>
      </c:barChart>
      <c:catAx>
        <c:axId val="511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039"/>
        <c:auto val="1"/>
        <c:lblAlgn val="ctr"/>
        <c:lblOffset val="100"/>
        <c:noMultiLvlLbl val="0"/>
      </c:catAx>
      <c:valAx>
        <c:axId val="3913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39262"/>
        <c:axId val="46070196"/>
      </c:barChart>
      <c:catAx>
        <c:axId val="5033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196"/>
        <c:auto val="1"/>
        <c:lblAlgn val="ctr"/>
        <c:lblOffset val="100"/>
        <c:noMultiLvlLbl val="0"/>
      </c:catAx>
      <c:valAx>
        <c:axId val="4607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11291"/>
        <c:axId val="92079847"/>
      </c:barChart>
      <c:catAx>
        <c:axId val="5021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847"/>
        <c:auto val="1"/>
        <c:lblAlgn val="ctr"/>
        <c:lblOffset val="100"/>
        <c:noMultiLvlLbl val="0"/>
      </c:catAx>
      <c:valAx>
        <c:axId val="9207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88965"/>
        <c:axId val="97381499"/>
      </c:barChart>
      <c:catAx>
        <c:axId val="8968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499"/>
        <c:auto val="1"/>
        <c:lblAlgn val="ctr"/>
        <c:lblOffset val="100"/>
        <c:noMultiLvlLbl val="0"/>
      </c:catAx>
      <c:valAx>
        <c:axId val="9738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60912"/>
        <c:axId val="67214084"/>
      </c:barChart>
      <c:catAx>
        <c:axId val="1056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084"/>
        <c:auto val="1"/>
        <c:lblAlgn val="ctr"/>
        <c:lblOffset val="100"/>
        <c:noMultiLvlLbl val="0"/>
      </c:catAx>
      <c:valAx>
        <c:axId val="6721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75000"/>
        <c:axId val="60927810"/>
      </c:barChart>
      <c:catAx>
        <c:axId val="3517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810"/>
        <c:auto val="1"/>
        <c:lblAlgn val="ctr"/>
        <c:lblOffset val="100"/>
        <c:noMultiLvlLbl val="0"/>
      </c:catAx>
      <c:valAx>
        <c:axId val="6092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20387"/>
        <c:axId val="80332782"/>
      </c:barChart>
      <c:catAx>
        <c:axId val="4772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782"/>
        <c:auto val="1"/>
        <c:lblAlgn val="ctr"/>
        <c:lblOffset val="100"/>
        <c:noMultiLvlLbl val="0"/>
      </c:catAx>
      <c:valAx>
        <c:axId val="8033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69739"/>
        <c:axId val="89394602"/>
      </c:barChart>
      <c:catAx>
        <c:axId val="7776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602"/>
        <c:auto val="1"/>
        <c:lblAlgn val="ctr"/>
        <c:lblOffset val="100"/>
        <c:noMultiLvlLbl val="0"/>
      </c:catAx>
      <c:valAx>
        <c:axId val="8939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44633"/>
        <c:axId val="62736755"/>
      </c:barChart>
      <c:catAx>
        <c:axId val="1074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755"/>
        <c:auto val="1"/>
        <c:lblAlgn val="ctr"/>
        <c:lblOffset val="100"/>
        <c:noMultiLvlLbl val="0"/>
      </c:catAx>
      <c:valAx>
        <c:axId val="6273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80939"/>
        <c:axId val="40449906"/>
      </c:barChart>
      <c:catAx>
        <c:axId val="8278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906"/>
        <c:auto val="1"/>
        <c:lblAlgn val="ctr"/>
        <c:lblOffset val="100"/>
        <c:noMultiLvlLbl val="0"/>
      </c:catAx>
      <c:valAx>
        <c:axId val="4044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18097"/>
        <c:axId val="5195410"/>
      </c:barChart>
      <c:catAx>
        <c:axId val="8151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10"/>
        <c:auto val="1"/>
        <c:lblAlgn val="ctr"/>
        <c:lblOffset val="100"/>
        <c:noMultiLvlLbl val="0"/>
      </c:catAx>
      <c:valAx>
        <c:axId val="51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