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75128"/>
        <c:axId val="7361290"/>
      </c:scatterChart>
      <c:valAx>
        <c:axId val="1437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90"/>
        <c:crossesAt val="0"/>
        <c:crossBetween val="midCat"/>
      </c:valAx>
      <c:valAx>
        <c:axId val="736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22714"/>
        <c:axId val="66156724"/>
      </c:scatterChart>
      <c:valAx>
        <c:axId val="4372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724"/>
        <c:crossesAt val="0"/>
        <c:crossBetween val="midCat"/>
      </c:valAx>
      <c:valAx>
        <c:axId val="6615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0924"/>
        <c:axId val="94616508"/>
      </c:scatterChart>
      <c:valAx>
        <c:axId val="469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508"/>
        <c:crossesAt val="0"/>
        <c:crossBetween val="midCat"/>
      </c:valAx>
      <c:valAx>
        <c:axId val="9461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04097"/>
        <c:axId val="23122247"/>
      </c:scatterChart>
      <c:valAx>
        <c:axId val="1780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247"/>
        <c:crossesAt val="0"/>
        <c:crossBetween val="midCat"/>
      </c:valAx>
      <c:valAx>
        <c:axId val="2312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