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96999"/>
        <c:axId val="29989114"/>
      </c:barChart>
      <c:catAx>
        <c:axId val="947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114"/>
        <c:auto val="1"/>
        <c:lblAlgn val="ctr"/>
        <c:lblOffset val="100"/>
        <c:noMultiLvlLbl val="0"/>
      </c:catAx>
      <c:valAx>
        <c:axId val="299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5160"/>
        <c:axId val="51818420"/>
      </c:barChart>
      <c:catAx>
        <c:axId val="29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420"/>
        <c:auto val="1"/>
        <c:lblAlgn val="ctr"/>
        <c:lblOffset val="100"/>
        <c:noMultiLvlLbl val="0"/>
      </c:catAx>
      <c:valAx>
        <c:axId val="518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55182"/>
        <c:axId val="62288167"/>
      </c:barChart>
      <c:catAx>
        <c:axId val="503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67"/>
        <c:auto val="1"/>
        <c:lblAlgn val="ctr"/>
        <c:lblOffset val="100"/>
        <c:noMultiLvlLbl val="0"/>
      </c:catAx>
      <c:valAx>
        <c:axId val="622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08004"/>
        <c:axId val="60239773"/>
      </c:barChart>
      <c:catAx>
        <c:axId val="160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773"/>
        <c:auto val="1"/>
        <c:lblAlgn val="ctr"/>
        <c:lblOffset val="100"/>
        <c:noMultiLvlLbl val="0"/>
      </c:catAx>
      <c:valAx>
        <c:axId val="602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48739"/>
        <c:axId val="68830414"/>
      </c:barChart>
      <c:catAx>
        <c:axId val="716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14"/>
        <c:auto val="1"/>
        <c:lblAlgn val="ctr"/>
        <c:lblOffset val="100"/>
        <c:noMultiLvlLbl val="0"/>
      </c:catAx>
      <c:valAx>
        <c:axId val="688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9760"/>
        <c:axId val="56488109"/>
      </c:barChart>
      <c:catAx>
        <c:axId val="760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09"/>
        <c:auto val="1"/>
        <c:lblAlgn val="ctr"/>
        <c:lblOffset val="100"/>
        <c:noMultiLvlLbl val="0"/>
      </c:catAx>
      <c:valAx>
        <c:axId val="564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1071"/>
        <c:axId val="22934784"/>
      </c:barChart>
      <c:catAx>
        <c:axId val="861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784"/>
        <c:auto val="1"/>
        <c:lblAlgn val="ctr"/>
        <c:lblOffset val="100"/>
        <c:noMultiLvlLbl val="0"/>
      </c:catAx>
      <c:valAx>
        <c:axId val="229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43501"/>
        <c:axId val="24480379"/>
      </c:barChart>
      <c:catAx>
        <c:axId val="427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379"/>
        <c:auto val="1"/>
        <c:lblAlgn val="ctr"/>
        <c:lblOffset val="100"/>
        <c:noMultiLvlLbl val="0"/>
      </c:catAx>
      <c:valAx>
        <c:axId val="244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43919"/>
        <c:axId val="24706284"/>
      </c:barChart>
      <c:catAx>
        <c:axId val="264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84"/>
        <c:auto val="1"/>
        <c:lblAlgn val="ctr"/>
        <c:lblOffset val="100"/>
        <c:noMultiLvlLbl val="0"/>
      </c:catAx>
      <c:valAx>
        <c:axId val="247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85253"/>
        <c:axId val="95795121"/>
      </c:barChart>
      <c:catAx>
        <c:axId val="300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21"/>
        <c:auto val="1"/>
        <c:lblAlgn val="ctr"/>
        <c:lblOffset val="100"/>
        <c:noMultiLvlLbl val="0"/>
      </c:catAx>
      <c:valAx>
        <c:axId val="957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3078"/>
        <c:axId val="32458183"/>
      </c:barChart>
      <c:catAx>
        <c:axId val="884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183"/>
        <c:auto val="1"/>
        <c:lblAlgn val="ctr"/>
        <c:lblOffset val="100"/>
        <c:noMultiLvlLbl val="0"/>
      </c:catAx>
      <c:valAx>
        <c:axId val="324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2992"/>
        <c:axId val="3416273"/>
      </c:barChart>
      <c:catAx>
        <c:axId val="734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3"/>
        <c:auto val="1"/>
        <c:lblAlgn val="ctr"/>
        <c:lblOffset val="100"/>
        <c:noMultiLvlLbl val="0"/>
      </c:catAx>
      <c:valAx>
        <c:axId val="34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7732"/>
        <c:axId val="48411243"/>
      </c:barChart>
      <c:catAx>
        <c:axId val="754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243"/>
        <c:auto val="1"/>
        <c:lblAlgn val="ctr"/>
        <c:lblOffset val="100"/>
        <c:noMultiLvlLbl val="0"/>
      </c:catAx>
      <c:valAx>
        <c:axId val="484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88872"/>
        <c:axId val="99105636"/>
      </c:barChart>
      <c:catAx>
        <c:axId val="352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636"/>
        <c:auto val="1"/>
        <c:lblAlgn val="ctr"/>
        <c:lblOffset val="100"/>
        <c:noMultiLvlLbl val="0"/>
      </c:catAx>
      <c:valAx>
        <c:axId val="991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1286"/>
        <c:axId val="24517615"/>
      </c:barChart>
      <c:catAx>
        <c:axId val="265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15"/>
        <c:auto val="1"/>
        <c:lblAlgn val="ctr"/>
        <c:lblOffset val="100"/>
        <c:noMultiLvlLbl val="0"/>
      </c:catAx>
      <c:valAx>
        <c:axId val="245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6396"/>
        <c:axId val="24250254"/>
      </c:barChart>
      <c:catAx>
        <c:axId val="834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254"/>
        <c:auto val="1"/>
        <c:lblAlgn val="ctr"/>
        <c:lblOffset val="100"/>
        <c:noMultiLvlLbl val="0"/>
      </c:catAx>
      <c:valAx>
        <c:axId val="242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96415"/>
        <c:axId val="82825426"/>
      </c:barChart>
      <c:catAx>
        <c:axId val="999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426"/>
        <c:auto val="1"/>
        <c:lblAlgn val="ctr"/>
        <c:lblOffset val="100"/>
        <c:noMultiLvlLbl val="0"/>
      </c:catAx>
      <c:valAx>
        <c:axId val="828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34442"/>
        <c:axId val="92161027"/>
      </c:barChart>
      <c:catAx>
        <c:axId val="565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27"/>
        <c:auto val="1"/>
        <c:lblAlgn val="ctr"/>
        <c:lblOffset val="100"/>
        <c:noMultiLvlLbl val="0"/>
      </c:catAx>
      <c:valAx>
        <c:axId val="921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