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2704"/>
        <c:axId val="94230638"/>
      </c:scatterChart>
      <c:valAx>
        <c:axId val="2732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38"/>
        <c:crossesAt val="0"/>
        <c:crossBetween val="midCat"/>
      </c:valAx>
      <c:valAx>
        <c:axId val="9423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38774"/>
        <c:axId val="47355981"/>
      </c:scatterChart>
      <c:valAx>
        <c:axId val="8463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81"/>
        <c:crossesAt val="0"/>
        <c:crossBetween val="midCat"/>
      </c:valAx>
      <c:valAx>
        <c:axId val="4735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7052"/>
        <c:axId val="51800753"/>
      </c:scatterChart>
      <c:valAx>
        <c:axId val="7644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53"/>
        <c:crossesAt val="0"/>
        <c:crossBetween val="midCat"/>
      </c:valAx>
      <c:valAx>
        <c:axId val="5180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2190"/>
        <c:axId val="74427326"/>
      </c:scatterChart>
      <c:valAx>
        <c:axId val="2496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26"/>
        <c:crossesAt val="0"/>
        <c:crossBetween val="midCat"/>
      </c:valAx>
      <c:valAx>
        <c:axId val="7442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