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8781"/>
        <c:axId val="9270699"/>
      </c:scatterChart>
      <c:valAx>
        <c:axId val="3287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9"/>
        <c:crossesAt val="0"/>
        <c:crossBetween val="midCat"/>
      </c:valAx>
      <c:valAx>
        <c:axId val="92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860"/>
        <c:axId val="52432396"/>
      </c:scatterChart>
      <c:valAx>
        <c:axId val="443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396"/>
        <c:crossesAt val="0"/>
        <c:crossBetween val="midCat"/>
      </c:valAx>
      <c:valAx>
        <c:axId val="5243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9634"/>
        <c:axId val="12321263"/>
      </c:scatterChart>
      <c:valAx>
        <c:axId val="5344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263"/>
        <c:crossesAt val="0"/>
        <c:crossBetween val="midCat"/>
      </c:valAx>
      <c:valAx>
        <c:axId val="1232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9823"/>
        <c:axId val="82328347"/>
      </c:scatterChart>
      <c:valAx>
        <c:axId val="6348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47"/>
        <c:crossesAt val="0"/>
        <c:crossBetween val="midCat"/>
      </c:valAx>
      <c:valAx>
        <c:axId val="8232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