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5348"/>
        <c:axId val="15002952"/>
      </c:barChart>
      <c:catAx>
        <c:axId val="696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52"/>
        <c:auto val="1"/>
        <c:lblAlgn val="ctr"/>
        <c:lblOffset val="100"/>
        <c:noMultiLvlLbl val="0"/>
      </c:catAx>
      <c:valAx>
        <c:axId val="150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554"/>
        <c:axId val="66242771"/>
      </c:barChart>
      <c:catAx>
        <c:axId val="34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71"/>
        <c:auto val="1"/>
        <c:lblAlgn val="ctr"/>
        <c:lblOffset val="100"/>
        <c:noMultiLvlLbl val="0"/>
      </c:catAx>
      <c:valAx>
        <c:axId val="662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4317"/>
        <c:axId val="65353922"/>
      </c:barChart>
      <c:catAx>
        <c:axId val="772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922"/>
        <c:auto val="1"/>
        <c:lblAlgn val="ctr"/>
        <c:lblOffset val="100"/>
        <c:noMultiLvlLbl val="0"/>
      </c:catAx>
      <c:valAx>
        <c:axId val="653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46683"/>
        <c:axId val="27527754"/>
      </c:barChart>
      <c:catAx>
        <c:axId val="580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54"/>
        <c:auto val="1"/>
        <c:lblAlgn val="ctr"/>
        <c:lblOffset val="100"/>
        <c:noMultiLvlLbl val="0"/>
      </c:catAx>
      <c:valAx>
        <c:axId val="275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3154"/>
        <c:axId val="97948650"/>
      </c:barChart>
      <c:catAx>
        <c:axId val="8491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50"/>
        <c:auto val="1"/>
        <c:lblAlgn val="ctr"/>
        <c:lblOffset val="100"/>
        <c:noMultiLvlLbl val="0"/>
      </c:catAx>
      <c:valAx>
        <c:axId val="979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83090"/>
        <c:axId val="45745276"/>
      </c:barChart>
      <c:catAx>
        <c:axId val="490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76"/>
        <c:auto val="1"/>
        <c:lblAlgn val="ctr"/>
        <c:lblOffset val="100"/>
        <c:noMultiLvlLbl val="0"/>
      </c:catAx>
      <c:valAx>
        <c:axId val="457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9991"/>
        <c:axId val="36715155"/>
      </c:barChart>
      <c:catAx>
        <c:axId val="143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55"/>
        <c:auto val="1"/>
        <c:lblAlgn val="ctr"/>
        <c:lblOffset val="100"/>
        <c:noMultiLvlLbl val="0"/>
      </c:catAx>
      <c:valAx>
        <c:axId val="367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20253"/>
        <c:axId val="27547312"/>
      </c:barChart>
      <c:catAx>
        <c:axId val="840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12"/>
        <c:auto val="1"/>
        <c:lblAlgn val="ctr"/>
        <c:lblOffset val="100"/>
        <c:noMultiLvlLbl val="0"/>
      </c:catAx>
      <c:valAx>
        <c:axId val="275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2585"/>
        <c:axId val="74032067"/>
      </c:barChart>
      <c:catAx>
        <c:axId val="380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067"/>
        <c:auto val="1"/>
        <c:lblAlgn val="ctr"/>
        <c:lblOffset val="100"/>
        <c:noMultiLvlLbl val="0"/>
      </c:catAx>
      <c:valAx>
        <c:axId val="740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2696"/>
        <c:axId val="76341958"/>
      </c:barChart>
      <c:catAx>
        <c:axId val="883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958"/>
        <c:auto val="1"/>
        <c:lblAlgn val="ctr"/>
        <c:lblOffset val="100"/>
        <c:noMultiLvlLbl val="0"/>
      </c:catAx>
      <c:valAx>
        <c:axId val="763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51952"/>
        <c:axId val="24438926"/>
      </c:barChart>
      <c:catAx>
        <c:axId val="993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26"/>
        <c:auto val="1"/>
        <c:lblAlgn val="ctr"/>
        <c:lblOffset val="100"/>
        <c:noMultiLvlLbl val="0"/>
      </c:catAx>
      <c:valAx>
        <c:axId val="244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73178"/>
        <c:axId val="87709211"/>
      </c:barChart>
      <c:catAx>
        <c:axId val="662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211"/>
        <c:auto val="1"/>
        <c:lblAlgn val="ctr"/>
        <c:lblOffset val="100"/>
        <c:noMultiLvlLbl val="0"/>
      </c:catAx>
      <c:valAx>
        <c:axId val="877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9783"/>
        <c:axId val="35932453"/>
      </c:barChart>
      <c:catAx>
        <c:axId val="969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53"/>
        <c:auto val="1"/>
        <c:lblAlgn val="ctr"/>
        <c:lblOffset val="100"/>
        <c:noMultiLvlLbl val="0"/>
      </c:catAx>
      <c:valAx>
        <c:axId val="359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8147"/>
        <c:axId val="86578338"/>
      </c:barChart>
      <c:catAx>
        <c:axId val="897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338"/>
        <c:auto val="1"/>
        <c:lblAlgn val="ctr"/>
        <c:lblOffset val="100"/>
        <c:noMultiLvlLbl val="0"/>
      </c:catAx>
      <c:valAx>
        <c:axId val="865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2610"/>
        <c:axId val="47365713"/>
      </c:barChart>
      <c:catAx>
        <c:axId val="963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713"/>
        <c:auto val="1"/>
        <c:lblAlgn val="ctr"/>
        <c:lblOffset val="100"/>
        <c:noMultiLvlLbl val="0"/>
      </c:catAx>
      <c:valAx>
        <c:axId val="473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72751"/>
        <c:axId val="19558595"/>
      </c:barChart>
      <c:catAx>
        <c:axId val="724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95"/>
        <c:auto val="1"/>
        <c:lblAlgn val="ctr"/>
        <c:lblOffset val="100"/>
        <c:noMultiLvlLbl val="0"/>
      </c:catAx>
      <c:valAx>
        <c:axId val="195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64945"/>
        <c:axId val="74182556"/>
      </c:barChart>
      <c:catAx>
        <c:axId val="328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556"/>
        <c:auto val="1"/>
        <c:lblAlgn val="ctr"/>
        <c:lblOffset val="100"/>
        <c:noMultiLvlLbl val="0"/>
      </c:catAx>
      <c:valAx>
        <c:axId val="741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177"/>
        <c:axId val="26373278"/>
      </c:barChart>
      <c:catAx>
        <c:axId val="46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78"/>
        <c:auto val="1"/>
        <c:lblAlgn val="ctr"/>
        <c:lblOffset val="100"/>
        <c:noMultiLvlLbl val="0"/>
      </c:catAx>
      <c:valAx>
        <c:axId val="263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