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86461"/>
        <c:axId val="42999412"/>
      </c:scatterChart>
      <c:valAx>
        <c:axId val="2678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412"/>
        <c:crossesAt val="0"/>
        <c:crossBetween val="midCat"/>
      </c:valAx>
      <c:valAx>
        <c:axId val="4299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40648"/>
        <c:axId val="10916248"/>
      </c:scatterChart>
      <c:valAx>
        <c:axId val="6254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248"/>
        <c:crossesAt val="0"/>
        <c:crossBetween val="midCat"/>
      </c:valAx>
      <c:valAx>
        <c:axId val="1091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4551"/>
        <c:axId val="15285130"/>
      </c:scatterChart>
      <c:valAx>
        <c:axId val="5892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130"/>
        <c:crossesAt val="0"/>
        <c:crossBetween val="midCat"/>
      </c:valAx>
      <c:valAx>
        <c:axId val="1528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87562"/>
        <c:axId val="6329492"/>
      </c:scatterChart>
      <c:valAx>
        <c:axId val="1928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92"/>
        <c:crossesAt val="0"/>
        <c:crossBetween val="midCat"/>
      </c:valAx>
      <c:valAx>
        <c:axId val="632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