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18669"/>
        <c:axId val="45504608"/>
      </c:barChart>
      <c:catAx>
        <c:axId val="1821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608"/>
        <c:auto val="1"/>
        <c:lblAlgn val="ctr"/>
        <c:lblOffset val="100"/>
        <c:noMultiLvlLbl val="0"/>
      </c:catAx>
      <c:valAx>
        <c:axId val="4550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45554"/>
        <c:axId val="29414513"/>
      </c:barChart>
      <c:catAx>
        <c:axId val="6114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513"/>
        <c:auto val="1"/>
        <c:lblAlgn val="ctr"/>
        <c:lblOffset val="100"/>
        <c:noMultiLvlLbl val="0"/>
      </c:catAx>
      <c:valAx>
        <c:axId val="2941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38400"/>
        <c:axId val="61514705"/>
      </c:barChart>
      <c:catAx>
        <c:axId val="5353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705"/>
        <c:auto val="1"/>
        <c:lblAlgn val="ctr"/>
        <c:lblOffset val="100"/>
        <c:noMultiLvlLbl val="0"/>
      </c:catAx>
      <c:valAx>
        <c:axId val="6151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634961"/>
        <c:axId val="91716903"/>
      </c:barChart>
      <c:catAx>
        <c:axId val="3263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903"/>
        <c:auto val="1"/>
        <c:lblAlgn val="ctr"/>
        <c:lblOffset val="100"/>
        <c:noMultiLvlLbl val="0"/>
      </c:catAx>
      <c:valAx>
        <c:axId val="9171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12214"/>
        <c:axId val="64634761"/>
      </c:barChart>
      <c:catAx>
        <c:axId val="7571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761"/>
        <c:auto val="1"/>
        <c:lblAlgn val="ctr"/>
        <c:lblOffset val="100"/>
        <c:noMultiLvlLbl val="0"/>
      </c:catAx>
      <c:valAx>
        <c:axId val="6463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65998"/>
        <c:axId val="80917984"/>
      </c:barChart>
      <c:catAx>
        <c:axId val="6956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7984"/>
        <c:auto val="1"/>
        <c:lblAlgn val="ctr"/>
        <c:lblOffset val="100"/>
        <c:noMultiLvlLbl val="0"/>
      </c:catAx>
      <c:valAx>
        <c:axId val="8091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59655"/>
        <c:axId val="84184344"/>
      </c:barChart>
      <c:catAx>
        <c:axId val="9135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4344"/>
        <c:auto val="1"/>
        <c:lblAlgn val="ctr"/>
        <c:lblOffset val="100"/>
        <c:noMultiLvlLbl val="0"/>
      </c:catAx>
      <c:valAx>
        <c:axId val="8418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97580"/>
        <c:axId val="7843481"/>
      </c:barChart>
      <c:catAx>
        <c:axId val="1439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481"/>
        <c:auto val="1"/>
        <c:lblAlgn val="ctr"/>
        <c:lblOffset val="100"/>
        <c:noMultiLvlLbl val="0"/>
      </c:catAx>
      <c:valAx>
        <c:axId val="784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86631"/>
        <c:axId val="62166361"/>
      </c:barChart>
      <c:catAx>
        <c:axId val="1508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361"/>
        <c:auto val="1"/>
        <c:lblAlgn val="ctr"/>
        <c:lblOffset val="100"/>
        <c:noMultiLvlLbl val="0"/>
      </c:catAx>
      <c:valAx>
        <c:axId val="6216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46072"/>
        <c:axId val="8288796"/>
      </c:barChart>
      <c:catAx>
        <c:axId val="6634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96"/>
        <c:auto val="1"/>
        <c:lblAlgn val="ctr"/>
        <c:lblOffset val="100"/>
        <c:noMultiLvlLbl val="0"/>
      </c:catAx>
      <c:valAx>
        <c:axId val="828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72154"/>
        <c:axId val="95189942"/>
      </c:barChart>
      <c:catAx>
        <c:axId val="3227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9942"/>
        <c:auto val="1"/>
        <c:lblAlgn val="ctr"/>
        <c:lblOffset val="100"/>
        <c:noMultiLvlLbl val="0"/>
      </c:catAx>
      <c:valAx>
        <c:axId val="9518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24942"/>
        <c:axId val="224149"/>
      </c:barChart>
      <c:catAx>
        <c:axId val="8302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9"/>
        <c:auto val="1"/>
        <c:lblAlgn val="ctr"/>
        <c:lblOffset val="100"/>
        <c:noMultiLvlLbl val="0"/>
      </c:catAx>
      <c:valAx>
        <c:axId val="22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59034"/>
        <c:axId val="49020067"/>
      </c:barChart>
      <c:catAx>
        <c:axId val="5785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0067"/>
        <c:auto val="1"/>
        <c:lblAlgn val="ctr"/>
        <c:lblOffset val="100"/>
        <c:noMultiLvlLbl val="0"/>
      </c:catAx>
      <c:valAx>
        <c:axId val="4902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72227"/>
        <c:axId val="84743542"/>
      </c:barChart>
      <c:catAx>
        <c:axId val="8537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542"/>
        <c:auto val="1"/>
        <c:lblAlgn val="ctr"/>
        <c:lblOffset val="100"/>
        <c:noMultiLvlLbl val="0"/>
      </c:catAx>
      <c:valAx>
        <c:axId val="8474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60741"/>
        <c:axId val="91834616"/>
      </c:barChart>
      <c:catAx>
        <c:axId val="1986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616"/>
        <c:auto val="1"/>
        <c:lblAlgn val="ctr"/>
        <c:lblOffset val="100"/>
        <c:noMultiLvlLbl val="0"/>
      </c:catAx>
      <c:valAx>
        <c:axId val="9183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53031"/>
        <c:axId val="41982109"/>
      </c:barChart>
      <c:catAx>
        <c:axId val="5965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109"/>
        <c:auto val="1"/>
        <c:lblAlgn val="ctr"/>
        <c:lblOffset val="100"/>
        <c:noMultiLvlLbl val="0"/>
      </c:catAx>
      <c:valAx>
        <c:axId val="4198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009085"/>
        <c:axId val="87893720"/>
      </c:barChart>
      <c:catAx>
        <c:axId val="5000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720"/>
        <c:auto val="1"/>
        <c:lblAlgn val="ctr"/>
        <c:lblOffset val="100"/>
        <c:noMultiLvlLbl val="0"/>
      </c:catAx>
      <c:valAx>
        <c:axId val="8789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63952"/>
        <c:axId val="89233988"/>
      </c:barChart>
      <c:catAx>
        <c:axId val="9136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988"/>
        <c:auto val="1"/>
        <c:lblAlgn val="ctr"/>
        <c:lblOffset val="100"/>
        <c:noMultiLvlLbl val="0"/>
      </c:catAx>
      <c:valAx>
        <c:axId val="8923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