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07245"/>
        <c:axId val="79509060"/>
      </c:scatterChart>
      <c:valAx>
        <c:axId val="2240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060"/>
        <c:crossesAt val="0"/>
        <c:crossBetween val="midCat"/>
      </c:valAx>
      <c:valAx>
        <c:axId val="79509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94483"/>
        <c:axId val="69456252"/>
      </c:scatterChart>
      <c:valAx>
        <c:axId val="69494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252"/>
        <c:crossesAt val="0"/>
        <c:crossBetween val="midCat"/>
      </c:valAx>
      <c:valAx>
        <c:axId val="6945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43509"/>
        <c:axId val="76261562"/>
      </c:scatterChart>
      <c:valAx>
        <c:axId val="5514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562"/>
        <c:crossesAt val="0"/>
        <c:crossBetween val="midCat"/>
      </c:valAx>
      <c:valAx>
        <c:axId val="76261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71159"/>
        <c:axId val="10115536"/>
      </c:scatterChart>
      <c:valAx>
        <c:axId val="70871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536"/>
        <c:crossesAt val="0"/>
        <c:crossBetween val="midCat"/>
      </c:valAx>
      <c:valAx>
        <c:axId val="1011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