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21430"/>
        <c:axId val="72129190"/>
      </c:barChart>
      <c:catAx>
        <c:axId val="1662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190"/>
        <c:auto val="1"/>
        <c:lblAlgn val="ctr"/>
        <c:lblOffset val="100"/>
        <c:noMultiLvlLbl val="0"/>
      </c:catAx>
      <c:valAx>
        <c:axId val="7212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77762"/>
        <c:axId val="30544952"/>
      </c:barChart>
      <c:catAx>
        <c:axId val="1597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952"/>
        <c:auto val="1"/>
        <c:lblAlgn val="ctr"/>
        <c:lblOffset val="100"/>
        <c:noMultiLvlLbl val="0"/>
      </c:catAx>
      <c:valAx>
        <c:axId val="3054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03635"/>
        <c:axId val="807474"/>
      </c:barChart>
      <c:catAx>
        <c:axId val="6370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4"/>
        <c:auto val="1"/>
        <c:lblAlgn val="ctr"/>
        <c:lblOffset val="100"/>
        <c:noMultiLvlLbl val="0"/>
      </c:catAx>
      <c:valAx>
        <c:axId val="80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94621"/>
        <c:axId val="88217148"/>
      </c:barChart>
      <c:catAx>
        <c:axId val="7799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7148"/>
        <c:auto val="1"/>
        <c:lblAlgn val="ctr"/>
        <c:lblOffset val="100"/>
        <c:noMultiLvlLbl val="0"/>
      </c:catAx>
      <c:valAx>
        <c:axId val="8821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04411"/>
        <c:axId val="268862"/>
      </c:barChart>
      <c:catAx>
        <c:axId val="1520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2"/>
        <c:auto val="1"/>
        <c:lblAlgn val="ctr"/>
        <c:lblOffset val="100"/>
        <c:noMultiLvlLbl val="0"/>
      </c:catAx>
      <c:valAx>
        <c:axId val="26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60667"/>
        <c:axId val="98094885"/>
      </c:barChart>
      <c:catAx>
        <c:axId val="6256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885"/>
        <c:auto val="1"/>
        <c:lblAlgn val="ctr"/>
        <c:lblOffset val="100"/>
        <c:noMultiLvlLbl val="0"/>
      </c:catAx>
      <c:valAx>
        <c:axId val="9809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66506"/>
        <c:axId val="36176972"/>
      </c:barChart>
      <c:catAx>
        <c:axId val="2096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972"/>
        <c:auto val="1"/>
        <c:lblAlgn val="ctr"/>
        <c:lblOffset val="100"/>
        <c:noMultiLvlLbl val="0"/>
      </c:catAx>
      <c:valAx>
        <c:axId val="3617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68916"/>
        <c:axId val="3690349"/>
      </c:barChart>
      <c:catAx>
        <c:axId val="8726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49"/>
        <c:auto val="1"/>
        <c:lblAlgn val="ctr"/>
        <c:lblOffset val="100"/>
        <c:noMultiLvlLbl val="0"/>
      </c:catAx>
      <c:valAx>
        <c:axId val="369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76817"/>
        <c:axId val="20527367"/>
      </c:barChart>
      <c:catAx>
        <c:axId val="3117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367"/>
        <c:auto val="1"/>
        <c:lblAlgn val="ctr"/>
        <c:lblOffset val="100"/>
        <c:noMultiLvlLbl val="0"/>
      </c:catAx>
      <c:valAx>
        <c:axId val="2052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7964"/>
        <c:axId val="51187805"/>
      </c:barChart>
      <c:catAx>
        <c:axId val="190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805"/>
        <c:auto val="1"/>
        <c:lblAlgn val="ctr"/>
        <c:lblOffset val="100"/>
        <c:noMultiLvlLbl val="0"/>
      </c:catAx>
      <c:valAx>
        <c:axId val="5118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08320"/>
        <c:axId val="46513519"/>
      </c:barChart>
      <c:catAx>
        <c:axId val="5510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519"/>
        <c:auto val="1"/>
        <c:lblAlgn val="ctr"/>
        <c:lblOffset val="100"/>
        <c:noMultiLvlLbl val="0"/>
      </c:catAx>
      <c:valAx>
        <c:axId val="4651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99185"/>
        <c:axId val="82640267"/>
      </c:barChart>
      <c:catAx>
        <c:axId val="1399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267"/>
        <c:auto val="1"/>
        <c:lblAlgn val="ctr"/>
        <c:lblOffset val="100"/>
        <c:noMultiLvlLbl val="0"/>
      </c:catAx>
      <c:valAx>
        <c:axId val="8264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2011"/>
        <c:axId val="78024290"/>
      </c:barChart>
      <c:catAx>
        <c:axId val="329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290"/>
        <c:auto val="1"/>
        <c:lblAlgn val="ctr"/>
        <c:lblOffset val="100"/>
        <c:noMultiLvlLbl val="0"/>
      </c:catAx>
      <c:valAx>
        <c:axId val="7802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97048"/>
        <c:axId val="52047930"/>
      </c:barChart>
      <c:catAx>
        <c:axId val="6129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930"/>
        <c:auto val="1"/>
        <c:lblAlgn val="ctr"/>
        <c:lblOffset val="100"/>
        <c:noMultiLvlLbl val="0"/>
      </c:catAx>
      <c:valAx>
        <c:axId val="5204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96512"/>
        <c:axId val="43490213"/>
      </c:barChart>
      <c:catAx>
        <c:axId val="5979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213"/>
        <c:auto val="1"/>
        <c:lblAlgn val="ctr"/>
        <c:lblOffset val="100"/>
        <c:noMultiLvlLbl val="0"/>
      </c:catAx>
      <c:valAx>
        <c:axId val="4349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84798"/>
        <c:axId val="43099766"/>
      </c:barChart>
      <c:catAx>
        <c:axId val="7438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766"/>
        <c:auto val="1"/>
        <c:lblAlgn val="ctr"/>
        <c:lblOffset val="100"/>
        <c:noMultiLvlLbl val="0"/>
      </c:catAx>
      <c:valAx>
        <c:axId val="4309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81663"/>
        <c:axId val="34987010"/>
      </c:barChart>
      <c:catAx>
        <c:axId val="3408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010"/>
        <c:auto val="1"/>
        <c:lblAlgn val="ctr"/>
        <c:lblOffset val="100"/>
        <c:noMultiLvlLbl val="0"/>
      </c:catAx>
      <c:valAx>
        <c:axId val="3498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43000"/>
        <c:axId val="92318370"/>
      </c:barChart>
      <c:catAx>
        <c:axId val="5644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370"/>
        <c:auto val="1"/>
        <c:lblAlgn val="ctr"/>
        <c:lblOffset val="100"/>
        <c:noMultiLvlLbl val="0"/>
      </c:catAx>
      <c:valAx>
        <c:axId val="9231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