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2383"/>
        <c:axId val="20206666"/>
      </c:scatterChart>
      <c:valAx>
        <c:axId val="3900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666"/>
        <c:crossesAt val="0"/>
        <c:crossBetween val="midCat"/>
      </c:valAx>
      <c:valAx>
        <c:axId val="2020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2358"/>
        <c:axId val="14927956"/>
      </c:scatterChart>
      <c:valAx>
        <c:axId val="6555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956"/>
        <c:crossesAt val="0"/>
        <c:crossBetween val="midCat"/>
      </c:valAx>
      <c:valAx>
        <c:axId val="1492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7171"/>
        <c:axId val="84339055"/>
      </c:scatterChart>
      <c:valAx>
        <c:axId val="4164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055"/>
        <c:crossesAt val="0"/>
        <c:crossBetween val="midCat"/>
      </c:valAx>
      <c:valAx>
        <c:axId val="8433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99277"/>
        <c:axId val="38645357"/>
      </c:scatterChart>
      <c:valAx>
        <c:axId val="3329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57"/>
        <c:crossesAt val="0"/>
        <c:crossBetween val="midCat"/>
      </c:valAx>
      <c:valAx>
        <c:axId val="3864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