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23962"/>
        <c:axId val="96073795"/>
      </c:barChart>
      <c:catAx>
        <c:axId val="8632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795"/>
        <c:auto val="1"/>
        <c:lblAlgn val="ctr"/>
        <c:lblOffset val="100"/>
        <c:noMultiLvlLbl val="0"/>
      </c:catAx>
      <c:valAx>
        <c:axId val="9607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85578"/>
        <c:axId val="72638680"/>
      </c:barChart>
      <c:catAx>
        <c:axId val="1078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680"/>
        <c:auto val="1"/>
        <c:lblAlgn val="ctr"/>
        <c:lblOffset val="100"/>
        <c:noMultiLvlLbl val="0"/>
      </c:catAx>
      <c:valAx>
        <c:axId val="726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47636"/>
        <c:axId val="3187299"/>
      </c:barChart>
      <c:catAx>
        <c:axId val="8004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99"/>
        <c:auto val="1"/>
        <c:lblAlgn val="ctr"/>
        <c:lblOffset val="100"/>
        <c:noMultiLvlLbl val="0"/>
      </c:catAx>
      <c:valAx>
        <c:axId val="31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72779"/>
        <c:axId val="17035079"/>
      </c:barChart>
      <c:catAx>
        <c:axId val="2617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079"/>
        <c:auto val="1"/>
        <c:lblAlgn val="ctr"/>
        <c:lblOffset val="100"/>
        <c:noMultiLvlLbl val="0"/>
      </c:catAx>
      <c:valAx>
        <c:axId val="1703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87044"/>
        <c:axId val="86043103"/>
      </c:barChart>
      <c:catAx>
        <c:axId val="4818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103"/>
        <c:auto val="1"/>
        <c:lblAlgn val="ctr"/>
        <c:lblOffset val="100"/>
        <c:noMultiLvlLbl val="0"/>
      </c:catAx>
      <c:valAx>
        <c:axId val="8604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92897"/>
        <c:axId val="85978681"/>
      </c:barChart>
      <c:catAx>
        <c:axId val="8289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681"/>
        <c:auto val="1"/>
        <c:lblAlgn val="ctr"/>
        <c:lblOffset val="100"/>
        <c:noMultiLvlLbl val="0"/>
      </c:catAx>
      <c:valAx>
        <c:axId val="8597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38465"/>
        <c:axId val="6169889"/>
      </c:barChart>
      <c:catAx>
        <c:axId val="2423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89"/>
        <c:auto val="1"/>
        <c:lblAlgn val="ctr"/>
        <c:lblOffset val="100"/>
        <c:noMultiLvlLbl val="0"/>
      </c:catAx>
      <c:valAx>
        <c:axId val="616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71977"/>
        <c:axId val="18297749"/>
      </c:barChart>
      <c:catAx>
        <c:axId val="6737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749"/>
        <c:auto val="1"/>
        <c:lblAlgn val="ctr"/>
        <c:lblOffset val="100"/>
        <c:noMultiLvlLbl val="0"/>
      </c:catAx>
      <c:valAx>
        <c:axId val="1829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9856"/>
        <c:axId val="33912740"/>
      </c:barChart>
      <c:catAx>
        <c:axId val="720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740"/>
        <c:auto val="1"/>
        <c:lblAlgn val="ctr"/>
        <c:lblOffset val="100"/>
        <c:noMultiLvlLbl val="0"/>
      </c:catAx>
      <c:valAx>
        <c:axId val="3391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44734"/>
        <c:axId val="12700490"/>
      </c:barChart>
      <c:catAx>
        <c:axId val="4364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490"/>
        <c:auto val="1"/>
        <c:lblAlgn val="ctr"/>
        <c:lblOffset val="100"/>
        <c:noMultiLvlLbl val="0"/>
      </c:catAx>
      <c:valAx>
        <c:axId val="1270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00289"/>
        <c:axId val="85984127"/>
      </c:barChart>
      <c:catAx>
        <c:axId val="2640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127"/>
        <c:auto val="1"/>
        <c:lblAlgn val="ctr"/>
        <c:lblOffset val="100"/>
        <c:noMultiLvlLbl val="0"/>
      </c:catAx>
      <c:valAx>
        <c:axId val="8598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44768"/>
        <c:axId val="33162790"/>
      </c:barChart>
      <c:catAx>
        <c:axId val="3164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790"/>
        <c:auto val="1"/>
        <c:lblAlgn val="ctr"/>
        <c:lblOffset val="100"/>
        <c:noMultiLvlLbl val="0"/>
      </c:catAx>
      <c:valAx>
        <c:axId val="3316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37978"/>
        <c:axId val="56233482"/>
      </c:barChart>
      <c:catAx>
        <c:axId val="2003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482"/>
        <c:auto val="1"/>
        <c:lblAlgn val="ctr"/>
        <c:lblOffset val="100"/>
        <c:noMultiLvlLbl val="0"/>
      </c:catAx>
      <c:valAx>
        <c:axId val="5623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85757"/>
        <c:axId val="36695806"/>
      </c:barChart>
      <c:catAx>
        <c:axId val="3428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806"/>
        <c:auto val="1"/>
        <c:lblAlgn val="ctr"/>
        <c:lblOffset val="100"/>
        <c:noMultiLvlLbl val="0"/>
      </c:catAx>
      <c:valAx>
        <c:axId val="3669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30205"/>
        <c:axId val="59457597"/>
      </c:barChart>
      <c:catAx>
        <c:axId val="6673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597"/>
        <c:auto val="1"/>
        <c:lblAlgn val="ctr"/>
        <c:lblOffset val="100"/>
        <c:noMultiLvlLbl val="0"/>
      </c:catAx>
      <c:valAx>
        <c:axId val="5945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36239"/>
        <c:axId val="41283182"/>
      </c:barChart>
      <c:catAx>
        <c:axId val="9813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182"/>
        <c:auto val="1"/>
        <c:lblAlgn val="ctr"/>
        <c:lblOffset val="100"/>
        <c:noMultiLvlLbl val="0"/>
      </c:catAx>
      <c:valAx>
        <c:axId val="4128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48919"/>
        <c:axId val="24621485"/>
      </c:barChart>
      <c:catAx>
        <c:axId val="4044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485"/>
        <c:auto val="1"/>
        <c:lblAlgn val="ctr"/>
        <c:lblOffset val="100"/>
        <c:noMultiLvlLbl val="0"/>
      </c:catAx>
      <c:valAx>
        <c:axId val="2462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85617"/>
        <c:axId val="26035059"/>
      </c:barChart>
      <c:catAx>
        <c:axId val="5938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059"/>
        <c:auto val="1"/>
        <c:lblAlgn val="ctr"/>
        <c:lblOffset val="100"/>
        <c:noMultiLvlLbl val="0"/>
      </c:catAx>
      <c:valAx>
        <c:axId val="2603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