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64065"/>
        <c:axId val="90013778"/>
      </c:scatterChart>
      <c:valAx>
        <c:axId val="8406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778"/>
        <c:crossesAt val="0"/>
        <c:crossBetween val="midCat"/>
      </c:valAx>
      <c:valAx>
        <c:axId val="9001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9769"/>
        <c:axId val="42143449"/>
      </c:scatterChart>
      <c:valAx>
        <c:axId val="1941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449"/>
        <c:crossesAt val="0"/>
        <c:crossBetween val="midCat"/>
      </c:valAx>
      <c:valAx>
        <c:axId val="4214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9613"/>
        <c:axId val="59695791"/>
      </c:scatterChart>
      <c:valAx>
        <c:axId val="594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791"/>
        <c:crossesAt val="0"/>
        <c:crossBetween val="midCat"/>
      </c:valAx>
      <c:valAx>
        <c:axId val="5969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32803"/>
        <c:axId val="29522745"/>
      </c:scatterChart>
      <c:valAx>
        <c:axId val="4053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45"/>
        <c:crossesAt val="0"/>
        <c:crossBetween val="midCat"/>
      </c:valAx>
      <c:valAx>
        <c:axId val="2952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