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5256"/>
        <c:axId val="97743206"/>
      </c:barChart>
      <c:catAx>
        <c:axId val="356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206"/>
        <c:auto val="1"/>
        <c:lblAlgn val="ctr"/>
        <c:lblOffset val="100"/>
        <c:noMultiLvlLbl val="0"/>
      </c:catAx>
      <c:valAx>
        <c:axId val="977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5490"/>
        <c:axId val="70309602"/>
      </c:barChart>
      <c:catAx>
        <c:axId val="41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602"/>
        <c:auto val="1"/>
        <c:lblAlgn val="ctr"/>
        <c:lblOffset val="100"/>
        <c:noMultiLvlLbl val="0"/>
      </c:catAx>
      <c:valAx>
        <c:axId val="703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217"/>
        <c:axId val="39338417"/>
      </c:barChart>
      <c:catAx>
        <c:axId val="58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17"/>
        <c:auto val="1"/>
        <c:lblAlgn val="ctr"/>
        <c:lblOffset val="100"/>
        <c:noMultiLvlLbl val="0"/>
      </c:catAx>
      <c:valAx>
        <c:axId val="39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5616"/>
        <c:axId val="28590549"/>
      </c:barChart>
      <c:catAx>
        <c:axId val="927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49"/>
        <c:auto val="1"/>
        <c:lblAlgn val="ctr"/>
        <c:lblOffset val="100"/>
        <c:noMultiLvlLbl val="0"/>
      </c:catAx>
      <c:valAx>
        <c:axId val="285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2329"/>
        <c:axId val="45772924"/>
      </c:barChart>
      <c:catAx>
        <c:axId val="464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924"/>
        <c:auto val="1"/>
        <c:lblAlgn val="ctr"/>
        <c:lblOffset val="100"/>
        <c:noMultiLvlLbl val="0"/>
      </c:catAx>
      <c:valAx>
        <c:axId val="457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4770"/>
        <c:axId val="14900332"/>
      </c:barChart>
      <c:catAx>
        <c:axId val="667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32"/>
        <c:auto val="1"/>
        <c:lblAlgn val="ctr"/>
        <c:lblOffset val="100"/>
        <c:noMultiLvlLbl val="0"/>
      </c:catAx>
      <c:valAx>
        <c:axId val="149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0132"/>
        <c:axId val="14082526"/>
      </c:barChart>
      <c:catAx>
        <c:axId val="576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26"/>
        <c:auto val="1"/>
        <c:lblAlgn val="ctr"/>
        <c:lblOffset val="100"/>
        <c:noMultiLvlLbl val="0"/>
      </c:catAx>
      <c:valAx>
        <c:axId val="140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5772"/>
        <c:axId val="20912261"/>
      </c:barChart>
      <c:catAx>
        <c:axId val="559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261"/>
        <c:auto val="1"/>
        <c:lblAlgn val="ctr"/>
        <c:lblOffset val="100"/>
        <c:noMultiLvlLbl val="0"/>
      </c:catAx>
      <c:valAx>
        <c:axId val="209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9170"/>
        <c:axId val="39604322"/>
      </c:barChart>
      <c:catAx>
        <c:axId val="780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322"/>
        <c:auto val="1"/>
        <c:lblAlgn val="ctr"/>
        <c:lblOffset val="100"/>
        <c:noMultiLvlLbl val="0"/>
      </c:catAx>
      <c:valAx>
        <c:axId val="396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60447"/>
        <c:axId val="64166324"/>
      </c:barChart>
      <c:catAx>
        <c:axId val="320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24"/>
        <c:auto val="1"/>
        <c:lblAlgn val="ctr"/>
        <c:lblOffset val="100"/>
        <c:noMultiLvlLbl val="0"/>
      </c:catAx>
      <c:valAx>
        <c:axId val="641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6055"/>
        <c:axId val="21345371"/>
      </c:barChart>
      <c:catAx>
        <c:axId val="365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371"/>
        <c:auto val="1"/>
        <c:lblAlgn val="ctr"/>
        <c:lblOffset val="100"/>
        <c:noMultiLvlLbl val="0"/>
      </c:catAx>
      <c:valAx>
        <c:axId val="21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6696"/>
        <c:axId val="46336651"/>
      </c:barChart>
      <c:catAx>
        <c:axId val="979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51"/>
        <c:auto val="1"/>
        <c:lblAlgn val="ctr"/>
        <c:lblOffset val="100"/>
        <c:noMultiLvlLbl val="0"/>
      </c:catAx>
      <c:valAx>
        <c:axId val="463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0272"/>
        <c:axId val="29862973"/>
      </c:barChart>
      <c:catAx>
        <c:axId val="723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973"/>
        <c:auto val="1"/>
        <c:lblAlgn val="ctr"/>
        <c:lblOffset val="100"/>
        <c:noMultiLvlLbl val="0"/>
      </c:catAx>
      <c:valAx>
        <c:axId val="298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4692"/>
        <c:axId val="74664108"/>
      </c:barChart>
      <c:catAx>
        <c:axId val="984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08"/>
        <c:auto val="1"/>
        <c:lblAlgn val="ctr"/>
        <c:lblOffset val="100"/>
        <c:noMultiLvlLbl val="0"/>
      </c:catAx>
      <c:valAx>
        <c:axId val="746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21105"/>
        <c:axId val="80897918"/>
      </c:barChart>
      <c:catAx>
        <c:axId val="157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918"/>
        <c:auto val="1"/>
        <c:lblAlgn val="ctr"/>
        <c:lblOffset val="100"/>
        <c:noMultiLvlLbl val="0"/>
      </c:catAx>
      <c:valAx>
        <c:axId val="808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2250"/>
        <c:axId val="54937818"/>
      </c:barChart>
      <c:catAx>
        <c:axId val="655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18"/>
        <c:auto val="1"/>
        <c:lblAlgn val="ctr"/>
        <c:lblOffset val="100"/>
        <c:noMultiLvlLbl val="0"/>
      </c:catAx>
      <c:valAx>
        <c:axId val="549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6807"/>
        <c:axId val="63974933"/>
      </c:barChart>
      <c:catAx>
        <c:axId val="114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933"/>
        <c:auto val="1"/>
        <c:lblAlgn val="ctr"/>
        <c:lblOffset val="100"/>
        <c:noMultiLvlLbl val="0"/>
      </c:catAx>
      <c:valAx>
        <c:axId val="639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1837"/>
        <c:axId val="91665913"/>
      </c:barChart>
      <c:catAx>
        <c:axId val="430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913"/>
        <c:auto val="1"/>
        <c:lblAlgn val="ctr"/>
        <c:lblOffset val="100"/>
        <c:noMultiLvlLbl val="0"/>
      </c:catAx>
      <c:valAx>
        <c:axId val="916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