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01165"/>
        <c:axId val="95197145"/>
      </c:scatterChart>
      <c:valAx>
        <c:axId val="9950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145"/>
        <c:crossesAt val="0"/>
        <c:crossBetween val="midCat"/>
      </c:valAx>
      <c:valAx>
        <c:axId val="9519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7095"/>
        <c:axId val="86967732"/>
      </c:scatterChart>
      <c:valAx>
        <c:axId val="3805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732"/>
        <c:crossesAt val="0"/>
        <c:crossBetween val="midCat"/>
      </c:valAx>
      <c:valAx>
        <c:axId val="8696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0110"/>
        <c:axId val="33474033"/>
      </c:scatterChart>
      <c:valAx>
        <c:axId val="809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033"/>
        <c:crossesAt val="0"/>
        <c:crossBetween val="midCat"/>
      </c:valAx>
      <c:valAx>
        <c:axId val="3347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98048"/>
        <c:axId val="40369116"/>
      </c:scatterChart>
      <c:valAx>
        <c:axId val="9889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116"/>
        <c:crossesAt val="0"/>
        <c:crossBetween val="midCat"/>
      </c:valAx>
      <c:valAx>
        <c:axId val="4036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