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95565"/>
        <c:axId val="4513698"/>
      </c:barChart>
      <c:catAx>
        <c:axId val="500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98"/>
        <c:auto val="1"/>
        <c:lblAlgn val="ctr"/>
        <c:lblOffset val="100"/>
        <c:noMultiLvlLbl val="0"/>
      </c:catAx>
      <c:valAx>
        <c:axId val="45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91755"/>
        <c:axId val="69914806"/>
      </c:barChart>
      <c:catAx>
        <c:axId val="392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06"/>
        <c:auto val="1"/>
        <c:lblAlgn val="ctr"/>
        <c:lblOffset val="100"/>
        <c:noMultiLvlLbl val="0"/>
      </c:catAx>
      <c:valAx>
        <c:axId val="699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89526"/>
        <c:axId val="14570903"/>
      </c:barChart>
      <c:catAx>
        <c:axId val="966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03"/>
        <c:auto val="1"/>
        <c:lblAlgn val="ctr"/>
        <c:lblOffset val="100"/>
        <c:noMultiLvlLbl val="0"/>
      </c:catAx>
      <c:valAx>
        <c:axId val="145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65347"/>
        <c:axId val="95274503"/>
      </c:barChart>
      <c:catAx>
        <c:axId val="788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03"/>
        <c:auto val="1"/>
        <c:lblAlgn val="ctr"/>
        <c:lblOffset val="100"/>
        <c:noMultiLvlLbl val="0"/>
      </c:catAx>
      <c:valAx>
        <c:axId val="952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6384"/>
        <c:axId val="16419853"/>
      </c:barChart>
      <c:catAx>
        <c:axId val="296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53"/>
        <c:auto val="1"/>
        <c:lblAlgn val="ctr"/>
        <c:lblOffset val="100"/>
        <c:noMultiLvlLbl val="0"/>
      </c:catAx>
      <c:valAx>
        <c:axId val="164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4465"/>
        <c:axId val="70487997"/>
      </c:barChart>
      <c:catAx>
        <c:axId val="386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997"/>
        <c:auto val="1"/>
        <c:lblAlgn val="ctr"/>
        <c:lblOffset val="100"/>
        <c:noMultiLvlLbl val="0"/>
      </c:catAx>
      <c:valAx>
        <c:axId val="704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949"/>
        <c:axId val="79388099"/>
      </c:barChart>
      <c:catAx>
        <c:axId val="89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99"/>
        <c:auto val="1"/>
        <c:lblAlgn val="ctr"/>
        <c:lblOffset val="100"/>
        <c:noMultiLvlLbl val="0"/>
      </c:catAx>
      <c:valAx>
        <c:axId val="793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7623"/>
        <c:axId val="79195785"/>
      </c:barChart>
      <c:catAx>
        <c:axId val="71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85"/>
        <c:auto val="1"/>
        <c:lblAlgn val="ctr"/>
        <c:lblOffset val="100"/>
        <c:noMultiLvlLbl val="0"/>
      </c:catAx>
      <c:valAx>
        <c:axId val="791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1434"/>
        <c:axId val="16107875"/>
      </c:barChart>
      <c:catAx>
        <c:axId val="520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75"/>
        <c:auto val="1"/>
        <c:lblAlgn val="ctr"/>
        <c:lblOffset val="100"/>
        <c:noMultiLvlLbl val="0"/>
      </c:catAx>
      <c:valAx>
        <c:axId val="161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7172"/>
        <c:axId val="65638831"/>
      </c:barChart>
      <c:catAx>
        <c:axId val="495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31"/>
        <c:auto val="1"/>
        <c:lblAlgn val="ctr"/>
        <c:lblOffset val="100"/>
        <c:noMultiLvlLbl val="0"/>
      </c:catAx>
      <c:valAx>
        <c:axId val="656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1368"/>
        <c:axId val="31758565"/>
      </c:barChart>
      <c:catAx>
        <c:axId val="346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565"/>
        <c:auto val="1"/>
        <c:lblAlgn val="ctr"/>
        <c:lblOffset val="100"/>
        <c:noMultiLvlLbl val="0"/>
      </c:catAx>
      <c:valAx>
        <c:axId val="317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7013"/>
        <c:axId val="99537092"/>
      </c:barChart>
      <c:catAx>
        <c:axId val="687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092"/>
        <c:auto val="1"/>
        <c:lblAlgn val="ctr"/>
        <c:lblOffset val="100"/>
        <c:noMultiLvlLbl val="0"/>
      </c:catAx>
      <c:valAx>
        <c:axId val="99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0326"/>
        <c:axId val="66113773"/>
      </c:barChart>
      <c:catAx>
        <c:axId val="832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73"/>
        <c:auto val="1"/>
        <c:lblAlgn val="ctr"/>
        <c:lblOffset val="100"/>
        <c:noMultiLvlLbl val="0"/>
      </c:catAx>
      <c:valAx>
        <c:axId val="661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3"/>
        <c:axId val="17654854"/>
      </c:barChart>
      <c:catAx>
        <c:axId val="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854"/>
        <c:auto val="1"/>
        <c:lblAlgn val="ctr"/>
        <c:lblOffset val="100"/>
        <c:noMultiLvlLbl val="0"/>
      </c:catAx>
      <c:valAx>
        <c:axId val="176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5639"/>
        <c:axId val="9213976"/>
      </c:barChart>
      <c:catAx>
        <c:axId val="123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6"/>
        <c:auto val="1"/>
        <c:lblAlgn val="ctr"/>
        <c:lblOffset val="100"/>
        <c:noMultiLvlLbl val="0"/>
      </c:catAx>
      <c:valAx>
        <c:axId val="92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0989"/>
        <c:axId val="93819724"/>
      </c:barChart>
      <c:catAx>
        <c:axId val="104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24"/>
        <c:auto val="1"/>
        <c:lblAlgn val="ctr"/>
        <c:lblOffset val="100"/>
        <c:noMultiLvlLbl val="0"/>
      </c:catAx>
      <c:valAx>
        <c:axId val="938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027"/>
        <c:axId val="45816656"/>
      </c:barChart>
      <c:catAx>
        <c:axId val="16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656"/>
        <c:auto val="1"/>
        <c:lblAlgn val="ctr"/>
        <c:lblOffset val="100"/>
        <c:noMultiLvlLbl val="0"/>
      </c:catAx>
      <c:valAx>
        <c:axId val="458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9732"/>
        <c:axId val="6440085"/>
      </c:barChart>
      <c:catAx>
        <c:axId val="883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85"/>
        <c:auto val="1"/>
        <c:lblAlgn val="ctr"/>
        <c:lblOffset val="100"/>
        <c:noMultiLvlLbl val="0"/>
      </c:catAx>
      <c:valAx>
        <c:axId val="64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