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99521"/>
        <c:axId val="61285107"/>
      </c:scatterChart>
      <c:valAx>
        <c:axId val="4619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107"/>
        <c:crossesAt val="0"/>
        <c:crossBetween val="midCat"/>
      </c:valAx>
      <c:valAx>
        <c:axId val="6128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43157"/>
        <c:axId val="20025041"/>
      </c:scatterChart>
      <c:valAx>
        <c:axId val="8684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041"/>
        <c:crossesAt val="0"/>
        <c:crossBetween val="midCat"/>
      </c:valAx>
      <c:valAx>
        <c:axId val="2002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26895"/>
        <c:axId val="17629962"/>
      </c:scatterChart>
      <c:valAx>
        <c:axId val="2102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962"/>
        <c:crossesAt val="0"/>
        <c:crossBetween val="midCat"/>
      </c:valAx>
      <c:valAx>
        <c:axId val="1762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96662"/>
        <c:axId val="86948128"/>
      </c:scatterChart>
      <c:valAx>
        <c:axId val="4379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128"/>
        <c:crossesAt val="0"/>
        <c:crossBetween val="midCat"/>
      </c:valAx>
      <c:valAx>
        <c:axId val="8694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