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1243"/>
        <c:axId val="60689578"/>
      </c:barChart>
      <c:catAx>
        <c:axId val="230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578"/>
        <c:auto val="1"/>
        <c:lblAlgn val="ctr"/>
        <c:lblOffset val="100"/>
        <c:noMultiLvlLbl val="0"/>
      </c:catAx>
      <c:valAx>
        <c:axId val="606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7449"/>
        <c:axId val="1559627"/>
      </c:barChart>
      <c:catAx>
        <c:axId val="49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27"/>
        <c:auto val="1"/>
        <c:lblAlgn val="ctr"/>
        <c:lblOffset val="100"/>
        <c:noMultiLvlLbl val="0"/>
      </c:catAx>
      <c:valAx>
        <c:axId val="15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1705"/>
        <c:axId val="42871083"/>
      </c:barChart>
      <c:catAx>
        <c:axId val="676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083"/>
        <c:auto val="1"/>
        <c:lblAlgn val="ctr"/>
        <c:lblOffset val="100"/>
        <c:noMultiLvlLbl val="0"/>
      </c:catAx>
      <c:valAx>
        <c:axId val="428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98240"/>
        <c:axId val="66821005"/>
      </c:barChart>
      <c:catAx>
        <c:axId val="414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05"/>
        <c:auto val="1"/>
        <c:lblAlgn val="ctr"/>
        <c:lblOffset val="100"/>
        <c:noMultiLvlLbl val="0"/>
      </c:catAx>
      <c:valAx>
        <c:axId val="668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5029"/>
        <c:axId val="38971068"/>
      </c:barChart>
      <c:catAx>
        <c:axId val="280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068"/>
        <c:auto val="1"/>
        <c:lblAlgn val="ctr"/>
        <c:lblOffset val="100"/>
        <c:noMultiLvlLbl val="0"/>
      </c:catAx>
      <c:valAx>
        <c:axId val="389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43246"/>
        <c:axId val="13434857"/>
      </c:barChart>
      <c:catAx>
        <c:axId val="854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857"/>
        <c:auto val="1"/>
        <c:lblAlgn val="ctr"/>
        <c:lblOffset val="100"/>
        <c:noMultiLvlLbl val="0"/>
      </c:catAx>
      <c:valAx>
        <c:axId val="134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0573"/>
        <c:axId val="20869028"/>
      </c:barChart>
      <c:catAx>
        <c:axId val="616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028"/>
        <c:auto val="1"/>
        <c:lblAlgn val="ctr"/>
        <c:lblOffset val="100"/>
        <c:noMultiLvlLbl val="0"/>
      </c:catAx>
      <c:valAx>
        <c:axId val="208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58415"/>
        <c:axId val="52458725"/>
      </c:barChart>
      <c:catAx>
        <c:axId val="826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725"/>
        <c:auto val="1"/>
        <c:lblAlgn val="ctr"/>
        <c:lblOffset val="100"/>
        <c:noMultiLvlLbl val="0"/>
      </c:catAx>
      <c:valAx>
        <c:axId val="524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93836"/>
        <c:axId val="35505892"/>
      </c:barChart>
      <c:catAx>
        <c:axId val="184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892"/>
        <c:auto val="1"/>
        <c:lblAlgn val="ctr"/>
        <c:lblOffset val="100"/>
        <c:noMultiLvlLbl val="0"/>
      </c:catAx>
      <c:valAx>
        <c:axId val="355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929"/>
        <c:axId val="19148136"/>
      </c:barChart>
      <c:catAx>
        <c:axId val="785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136"/>
        <c:auto val="1"/>
        <c:lblAlgn val="ctr"/>
        <c:lblOffset val="100"/>
        <c:noMultiLvlLbl val="0"/>
      </c:catAx>
      <c:valAx>
        <c:axId val="191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42033"/>
        <c:axId val="50515138"/>
      </c:barChart>
      <c:catAx>
        <c:axId val="555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138"/>
        <c:auto val="1"/>
        <c:lblAlgn val="ctr"/>
        <c:lblOffset val="100"/>
        <c:noMultiLvlLbl val="0"/>
      </c:catAx>
      <c:valAx>
        <c:axId val="505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9632"/>
        <c:axId val="13791905"/>
      </c:barChart>
      <c:catAx>
        <c:axId val="130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05"/>
        <c:auto val="1"/>
        <c:lblAlgn val="ctr"/>
        <c:lblOffset val="100"/>
        <c:noMultiLvlLbl val="0"/>
      </c:catAx>
      <c:valAx>
        <c:axId val="137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1604"/>
        <c:axId val="83956859"/>
      </c:barChart>
      <c:catAx>
        <c:axId val="940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859"/>
        <c:auto val="1"/>
        <c:lblAlgn val="ctr"/>
        <c:lblOffset val="100"/>
        <c:noMultiLvlLbl val="0"/>
      </c:catAx>
      <c:valAx>
        <c:axId val="839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5883"/>
        <c:axId val="45997755"/>
      </c:barChart>
      <c:catAx>
        <c:axId val="349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55"/>
        <c:auto val="1"/>
        <c:lblAlgn val="ctr"/>
        <c:lblOffset val="100"/>
        <c:noMultiLvlLbl val="0"/>
      </c:catAx>
      <c:valAx>
        <c:axId val="459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21"/>
        <c:axId val="81504008"/>
      </c:barChart>
      <c:catAx>
        <c:axId val="2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008"/>
        <c:auto val="1"/>
        <c:lblAlgn val="ctr"/>
        <c:lblOffset val="100"/>
        <c:noMultiLvlLbl val="0"/>
      </c:catAx>
      <c:valAx>
        <c:axId val="815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9521"/>
        <c:axId val="40817342"/>
      </c:barChart>
      <c:catAx>
        <c:axId val="67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42"/>
        <c:auto val="1"/>
        <c:lblAlgn val="ctr"/>
        <c:lblOffset val="100"/>
        <c:noMultiLvlLbl val="0"/>
      </c:catAx>
      <c:valAx>
        <c:axId val="408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1579"/>
        <c:axId val="73923914"/>
      </c:barChart>
      <c:catAx>
        <c:axId val="8513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14"/>
        <c:auto val="1"/>
        <c:lblAlgn val="ctr"/>
        <c:lblOffset val="100"/>
        <c:noMultiLvlLbl val="0"/>
      </c:catAx>
      <c:valAx>
        <c:axId val="739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8045"/>
        <c:axId val="66744216"/>
      </c:barChart>
      <c:catAx>
        <c:axId val="991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216"/>
        <c:auto val="1"/>
        <c:lblAlgn val="ctr"/>
        <c:lblOffset val="100"/>
        <c:noMultiLvlLbl val="0"/>
      </c:catAx>
      <c:valAx>
        <c:axId val="667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