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88864"/>
        <c:axId val="32404404"/>
      </c:scatterChart>
      <c:valAx>
        <c:axId val="7678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04"/>
        <c:crossesAt val="0"/>
        <c:crossBetween val="midCat"/>
      </c:valAx>
      <c:valAx>
        <c:axId val="3240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74652"/>
        <c:axId val="62163915"/>
      </c:scatterChart>
      <c:valAx>
        <c:axId val="5147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915"/>
        <c:crossesAt val="0"/>
        <c:crossBetween val="midCat"/>
      </c:valAx>
      <c:valAx>
        <c:axId val="6216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13841"/>
        <c:axId val="8092278"/>
      </c:scatterChart>
      <c:valAx>
        <c:axId val="1311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78"/>
        <c:crossesAt val="0"/>
        <c:crossBetween val="midCat"/>
      </c:valAx>
      <c:valAx>
        <c:axId val="809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5072"/>
        <c:axId val="27182681"/>
      </c:scatterChart>
      <c:valAx>
        <c:axId val="9276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681"/>
        <c:crossesAt val="0"/>
        <c:crossBetween val="midCat"/>
      </c:valAx>
      <c:valAx>
        <c:axId val="27182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