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45367"/>
        <c:axId val="79414906"/>
      </c:barChart>
      <c:catAx>
        <c:axId val="3514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4906"/>
        <c:auto val="1"/>
        <c:lblAlgn val="ctr"/>
        <c:lblOffset val="100"/>
        <c:noMultiLvlLbl val="0"/>
      </c:catAx>
      <c:valAx>
        <c:axId val="7941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08528"/>
        <c:axId val="83746397"/>
      </c:barChart>
      <c:catAx>
        <c:axId val="9920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397"/>
        <c:auto val="1"/>
        <c:lblAlgn val="ctr"/>
        <c:lblOffset val="100"/>
        <c:noMultiLvlLbl val="0"/>
      </c:catAx>
      <c:valAx>
        <c:axId val="8374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35794"/>
        <c:axId val="26383491"/>
      </c:barChart>
      <c:catAx>
        <c:axId val="5003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3491"/>
        <c:auto val="1"/>
        <c:lblAlgn val="ctr"/>
        <c:lblOffset val="100"/>
        <c:noMultiLvlLbl val="0"/>
      </c:catAx>
      <c:valAx>
        <c:axId val="2638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37547"/>
        <c:axId val="79014698"/>
      </c:barChart>
      <c:catAx>
        <c:axId val="6883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4698"/>
        <c:auto val="1"/>
        <c:lblAlgn val="ctr"/>
        <c:lblOffset val="100"/>
        <c:noMultiLvlLbl val="0"/>
      </c:catAx>
      <c:valAx>
        <c:axId val="7901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87460"/>
        <c:axId val="37492742"/>
      </c:barChart>
      <c:catAx>
        <c:axId val="6828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742"/>
        <c:auto val="1"/>
        <c:lblAlgn val="ctr"/>
        <c:lblOffset val="100"/>
        <c:noMultiLvlLbl val="0"/>
      </c:catAx>
      <c:valAx>
        <c:axId val="3749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86080"/>
        <c:axId val="62405459"/>
      </c:barChart>
      <c:catAx>
        <c:axId val="9358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459"/>
        <c:auto val="1"/>
        <c:lblAlgn val="ctr"/>
        <c:lblOffset val="100"/>
        <c:noMultiLvlLbl val="0"/>
      </c:catAx>
      <c:valAx>
        <c:axId val="6240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18517"/>
        <c:axId val="98531013"/>
      </c:barChart>
      <c:catAx>
        <c:axId val="7261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013"/>
        <c:auto val="1"/>
        <c:lblAlgn val="ctr"/>
        <c:lblOffset val="100"/>
        <c:noMultiLvlLbl val="0"/>
      </c:catAx>
      <c:valAx>
        <c:axId val="9853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104816"/>
        <c:axId val="11970840"/>
      </c:barChart>
      <c:catAx>
        <c:axId val="2410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840"/>
        <c:auto val="1"/>
        <c:lblAlgn val="ctr"/>
        <c:lblOffset val="100"/>
        <c:noMultiLvlLbl val="0"/>
      </c:catAx>
      <c:valAx>
        <c:axId val="1197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03722"/>
        <c:axId val="55043477"/>
      </c:barChart>
      <c:catAx>
        <c:axId val="1130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3477"/>
        <c:auto val="1"/>
        <c:lblAlgn val="ctr"/>
        <c:lblOffset val="100"/>
        <c:noMultiLvlLbl val="0"/>
      </c:catAx>
      <c:valAx>
        <c:axId val="5504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49511"/>
        <c:axId val="88978089"/>
      </c:barChart>
      <c:catAx>
        <c:axId val="8474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089"/>
        <c:auto val="1"/>
        <c:lblAlgn val="ctr"/>
        <c:lblOffset val="100"/>
        <c:noMultiLvlLbl val="0"/>
      </c:catAx>
      <c:valAx>
        <c:axId val="8897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59416"/>
        <c:axId val="27288800"/>
      </c:barChart>
      <c:catAx>
        <c:axId val="8975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800"/>
        <c:auto val="1"/>
        <c:lblAlgn val="ctr"/>
        <c:lblOffset val="100"/>
        <c:noMultiLvlLbl val="0"/>
      </c:catAx>
      <c:valAx>
        <c:axId val="2728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55863"/>
        <c:axId val="41586030"/>
      </c:barChart>
      <c:catAx>
        <c:axId val="3185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6030"/>
        <c:auto val="1"/>
        <c:lblAlgn val="ctr"/>
        <c:lblOffset val="100"/>
        <c:noMultiLvlLbl val="0"/>
      </c:catAx>
      <c:valAx>
        <c:axId val="4158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21556"/>
        <c:axId val="6690407"/>
      </c:barChart>
      <c:catAx>
        <c:axId val="522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407"/>
        <c:auto val="1"/>
        <c:lblAlgn val="ctr"/>
        <c:lblOffset val="100"/>
        <c:noMultiLvlLbl val="0"/>
      </c:catAx>
      <c:valAx>
        <c:axId val="669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01949"/>
        <c:axId val="53922944"/>
      </c:barChart>
      <c:catAx>
        <c:axId val="2020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944"/>
        <c:auto val="1"/>
        <c:lblAlgn val="ctr"/>
        <c:lblOffset val="100"/>
        <c:noMultiLvlLbl val="0"/>
      </c:catAx>
      <c:valAx>
        <c:axId val="5392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46004"/>
        <c:axId val="4677235"/>
      </c:barChart>
      <c:catAx>
        <c:axId val="8704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235"/>
        <c:auto val="1"/>
        <c:lblAlgn val="ctr"/>
        <c:lblOffset val="100"/>
        <c:noMultiLvlLbl val="0"/>
      </c:catAx>
      <c:valAx>
        <c:axId val="467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93417"/>
        <c:axId val="23415081"/>
      </c:barChart>
      <c:catAx>
        <c:axId val="1959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081"/>
        <c:auto val="1"/>
        <c:lblAlgn val="ctr"/>
        <c:lblOffset val="100"/>
        <c:noMultiLvlLbl val="0"/>
      </c:catAx>
      <c:valAx>
        <c:axId val="2341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36121"/>
        <c:axId val="98148082"/>
      </c:barChart>
      <c:catAx>
        <c:axId val="5743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8082"/>
        <c:auto val="1"/>
        <c:lblAlgn val="ctr"/>
        <c:lblOffset val="100"/>
        <c:noMultiLvlLbl val="0"/>
      </c:catAx>
      <c:valAx>
        <c:axId val="9814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51127"/>
        <c:axId val="35196931"/>
      </c:barChart>
      <c:catAx>
        <c:axId val="5725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931"/>
        <c:auto val="1"/>
        <c:lblAlgn val="ctr"/>
        <c:lblOffset val="100"/>
        <c:noMultiLvlLbl val="0"/>
      </c:catAx>
      <c:valAx>
        <c:axId val="3519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