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54784"/>
        <c:axId val="38036321"/>
      </c:scatterChart>
      <c:valAx>
        <c:axId val="43954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321"/>
        <c:crossesAt val="0"/>
        <c:crossBetween val="midCat"/>
      </c:valAx>
      <c:valAx>
        <c:axId val="38036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08767"/>
        <c:axId val="4837790"/>
      </c:scatterChart>
      <c:valAx>
        <c:axId val="47008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90"/>
        <c:crossesAt val="0"/>
        <c:crossBetween val="midCat"/>
      </c:valAx>
      <c:valAx>
        <c:axId val="4837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83875"/>
        <c:axId val="83446140"/>
      </c:scatterChart>
      <c:valAx>
        <c:axId val="95383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140"/>
        <c:crossesAt val="0"/>
        <c:crossBetween val="midCat"/>
      </c:valAx>
      <c:valAx>
        <c:axId val="83446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29499"/>
        <c:axId val="41917775"/>
      </c:scatterChart>
      <c:valAx>
        <c:axId val="52029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775"/>
        <c:crossesAt val="0"/>
        <c:crossBetween val="midCat"/>
      </c:valAx>
      <c:valAx>
        <c:axId val="41917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