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509252"/>
        <c:axId val="61280849"/>
      </c:barChart>
      <c:catAx>
        <c:axId val="39509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80849"/>
        <c:auto val="1"/>
        <c:lblAlgn val="ctr"/>
        <c:lblOffset val="100"/>
        <c:noMultiLvlLbl val="0"/>
      </c:catAx>
      <c:valAx>
        <c:axId val="61280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09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769952"/>
        <c:axId val="15293743"/>
      </c:barChart>
      <c:catAx>
        <c:axId val="97769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93743"/>
        <c:auto val="1"/>
        <c:lblAlgn val="ctr"/>
        <c:lblOffset val="100"/>
        <c:noMultiLvlLbl val="0"/>
      </c:catAx>
      <c:valAx>
        <c:axId val="15293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69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8120002"/>
        <c:axId val="13040048"/>
      </c:barChart>
      <c:catAx>
        <c:axId val="18120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40048"/>
        <c:auto val="1"/>
        <c:lblAlgn val="ctr"/>
        <c:lblOffset val="100"/>
        <c:noMultiLvlLbl val="0"/>
      </c:catAx>
      <c:valAx>
        <c:axId val="13040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20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880164"/>
        <c:axId val="7330697"/>
      </c:barChart>
      <c:catAx>
        <c:axId val="92880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0697"/>
        <c:auto val="1"/>
        <c:lblAlgn val="ctr"/>
        <c:lblOffset val="100"/>
        <c:noMultiLvlLbl val="0"/>
      </c:catAx>
      <c:valAx>
        <c:axId val="7330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80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3892843"/>
        <c:axId val="67197638"/>
      </c:barChart>
      <c:catAx>
        <c:axId val="53892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97638"/>
        <c:auto val="1"/>
        <c:lblAlgn val="ctr"/>
        <c:lblOffset val="100"/>
        <c:noMultiLvlLbl val="0"/>
      </c:catAx>
      <c:valAx>
        <c:axId val="67197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92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8013231"/>
        <c:axId val="31391577"/>
      </c:barChart>
      <c:catAx>
        <c:axId val="78013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91577"/>
        <c:auto val="1"/>
        <c:lblAlgn val="ctr"/>
        <c:lblOffset val="100"/>
        <c:noMultiLvlLbl val="0"/>
      </c:catAx>
      <c:valAx>
        <c:axId val="31391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13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661351"/>
        <c:axId val="43591029"/>
      </c:barChart>
      <c:catAx>
        <c:axId val="54661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91029"/>
        <c:auto val="1"/>
        <c:lblAlgn val="ctr"/>
        <c:lblOffset val="100"/>
        <c:noMultiLvlLbl val="0"/>
      </c:catAx>
      <c:valAx>
        <c:axId val="43591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61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052344"/>
        <c:axId val="35862126"/>
      </c:barChart>
      <c:catAx>
        <c:axId val="50052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62126"/>
        <c:auto val="1"/>
        <c:lblAlgn val="ctr"/>
        <c:lblOffset val="100"/>
        <c:noMultiLvlLbl val="0"/>
      </c:catAx>
      <c:valAx>
        <c:axId val="35862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52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093319"/>
        <c:axId val="16503816"/>
      </c:barChart>
      <c:catAx>
        <c:axId val="61093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03816"/>
        <c:auto val="1"/>
        <c:lblAlgn val="ctr"/>
        <c:lblOffset val="100"/>
        <c:noMultiLvlLbl val="0"/>
      </c:catAx>
      <c:valAx>
        <c:axId val="16503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93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278455"/>
        <c:axId val="83175595"/>
      </c:barChart>
      <c:catAx>
        <c:axId val="18278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75595"/>
        <c:auto val="1"/>
        <c:lblAlgn val="ctr"/>
        <c:lblOffset val="100"/>
        <c:noMultiLvlLbl val="0"/>
      </c:catAx>
      <c:valAx>
        <c:axId val="83175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78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027680"/>
        <c:axId val="54111938"/>
      </c:barChart>
      <c:catAx>
        <c:axId val="82027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11938"/>
        <c:auto val="1"/>
        <c:lblAlgn val="ctr"/>
        <c:lblOffset val="100"/>
        <c:noMultiLvlLbl val="0"/>
      </c:catAx>
      <c:valAx>
        <c:axId val="54111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27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226881"/>
        <c:axId val="4222559"/>
      </c:barChart>
      <c:catAx>
        <c:axId val="56226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2559"/>
        <c:auto val="1"/>
        <c:lblAlgn val="ctr"/>
        <c:lblOffset val="100"/>
        <c:noMultiLvlLbl val="0"/>
      </c:catAx>
      <c:valAx>
        <c:axId val="4222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26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534744"/>
        <c:axId val="3123450"/>
      </c:barChart>
      <c:catAx>
        <c:axId val="26534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3450"/>
        <c:auto val="1"/>
        <c:lblAlgn val="ctr"/>
        <c:lblOffset val="100"/>
        <c:noMultiLvlLbl val="0"/>
      </c:catAx>
      <c:valAx>
        <c:axId val="3123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34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448247"/>
        <c:axId val="96440645"/>
      </c:barChart>
      <c:catAx>
        <c:axId val="98448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40645"/>
        <c:auto val="1"/>
        <c:lblAlgn val="ctr"/>
        <c:lblOffset val="100"/>
        <c:noMultiLvlLbl val="0"/>
      </c:catAx>
      <c:valAx>
        <c:axId val="96440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48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52541"/>
        <c:axId val="60066797"/>
      </c:barChart>
      <c:catAx>
        <c:axId val="8652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66797"/>
        <c:auto val="1"/>
        <c:lblAlgn val="ctr"/>
        <c:lblOffset val="100"/>
        <c:noMultiLvlLbl val="0"/>
      </c:catAx>
      <c:valAx>
        <c:axId val="60066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2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3452831"/>
        <c:axId val="24161144"/>
      </c:barChart>
      <c:catAx>
        <c:axId val="23452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61144"/>
        <c:auto val="1"/>
        <c:lblAlgn val="ctr"/>
        <c:lblOffset val="100"/>
        <c:noMultiLvlLbl val="0"/>
      </c:catAx>
      <c:valAx>
        <c:axId val="24161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52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6446547"/>
        <c:axId val="27322842"/>
      </c:barChart>
      <c:catAx>
        <c:axId val="96446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22842"/>
        <c:auto val="1"/>
        <c:lblAlgn val="ctr"/>
        <c:lblOffset val="100"/>
        <c:noMultiLvlLbl val="0"/>
      </c:catAx>
      <c:valAx>
        <c:axId val="27322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46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689767"/>
        <c:axId val="51636269"/>
      </c:barChart>
      <c:catAx>
        <c:axId val="63689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36269"/>
        <c:auto val="1"/>
        <c:lblAlgn val="ctr"/>
        <c:lblOffset val="100"/>
        <c:noMultiLvlLbl val="0"/>
      </c:catAx>
      <c:valAx>
        <c:axId val="51636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89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