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3367"/>
        <c:axId val="84145270"/>
      </c:scatterChart>
      <c:valAx>
        <c:axId val="8200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70"/>
        <c:crossesAt val="0"/>
        <c:crossBetween val="midCat"/>
      </c:valAx>
      <c:valAx>
        <c:axId val="8414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80988"/>
        <c:axId val="74258659"/>
      </c:scatterChart>
      <c:valAx>
        <c:axId val="2228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659"/>
        <c:crossesAt val="0"/>
        <c:crossBetween val="midCat"/>
      </c:valAx>
      <c:valAx>
        <c:axId val="7425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1865"/>
        <c:axId val="92542149"/>
      </c:scatterChart>
      <c:valAx>
        <c:axId val="4165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49"/>
        <c:crossesAt val="0"/>
        <c:crossBetween val="midCat"/>
      </c:valAx>
      <c:valAx>
        <c:axId val="9254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43334"/>
        <c:axId val="91600840"/>
      </c:scatterChart>
      <c:valAx>
        <c:axId val="7224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840"/>
        <c:crossesAt val="0"/>
        <c:crossBetween val="midCat"/>
      </c:valAx>
      <c:valAx>
        <c:axId val="9160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