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74269"/>
        <c:axId val="23901872"/>
      </c:barChart>
      <c:catAx>
        <c:axId val="7847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72"/>
        <c:auto val="1"/>
        <c:lblAlgn val="ctr"/>
        <c:lblOffset val="100"/>
        <c:noMultiLvlLbl val="0"/>
      </c:catAx>
      <c:valAx>
        <c:axId val="239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54486"/>
        <c:axId val="708447"/>
      </c:barChart>
      <c:catAx>
        <c:axId val="968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7"/>
        <c:auto val="1"/>
        <c:lblAlgn val="ctr"/>
        <c:lblOffset val="100"/>
        <c:noMultiLvlLbl val="0"/>
      </c:catAx>
      <c:valAx>
        <c:axId val="70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61770"/>
        <c:axId val="7855437"/>
      </c:barChart>
      <c:catAx>
        <c:axId val="9286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37"/>
        <c:auto val="1"/>
        <c:lblAlgn val="ctr"/>
        <c:lblOffset val="100"/>
        <c:noMultiLvlLbl val="0"/>
      </c:catAx>
      <c:valAx>
        <c:axId val="78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6099"/>
        <c:axId val="59503187"/>
      </c:barChart>
      <c:catAx>
        <c:axId val="397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187"/>
        <c:auto val="1"/>
        <c:lblAlgn val="ctr"/>
        <c:lblOffset val="100"/>
        <c:noMultiLvlLbl val="0"/>
      </c:catAx>
      <c:valAx>
        <c:axId val="595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34688"/>
        <c:axId val="78597669"/>
      </c:barChart>
      <c:catAx>
        <c:axId val="216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669"/>
        <c:auto val="1"/>
        <c:lblAlgn val="ctr"/>
        <c:lblOffset val="100"/>
        <c:noMultiLvlLbl val="0"/>
      </c:catAx>
      <c:valAx>
        <c:axId val="785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95642"/>
        <c:axId val="90298813"/>
      </c:barChart>
      <c:catAx>
        <c:axId val="709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813"/>
        <c:auto val="1"/>
        <c:lblAlgn val="ctr"/>
        <c:lblOffset val="100"/>
        <c:noMultiLvlLbl val="0"/>
      </c:catAx>
      <c:valAx>
        <c:axId val="902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8684"/>
        <c:axId val="24791543"/>
      </c:barChart>
      <c:catAx>
        <c:axId val="518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543"/>
        <c:auto val="1"/>
        <c:lblAlgn val="ctr"/>
        <c:lblOffset val="100"/>
        <c:noMultiLvlLbl val="0"/>
      </c:catAx>
      <c:valAx>
        <c:axId val="247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36942"/>
        <c:axId val="4920777"/>
      </c:barChart>
      <c:catAx>
        <c:axId val="589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77"/>
        <c:auto val="1"/>
        <c:lblAlgn val="ctr"/>
        <c:lblOffset val="100"/>
        <c:noMultiLvlLbl val="0"/>
      </c:catAx>
      <c:valAx>
        <c:axId val="49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83590"/>
        <c:axId val="79808389"/>
      </c:barChart>
      <c:catAx>
        <c:axId val="9288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389"/>
        <c:auto val="1"/>
        <c:lblAlgn val="ctr"/>
        <c:lblOffset val="100"/>
        <c:noMultiLvlLbl val="0"/>
      </c:catAx>
      <c:valAx>
        <c:axId val="798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50321"/>
        <c:axId val="83723677"/>
      </c:barChart>
      <c:catAx>
        <c:axId val="322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677"/>
        <c:auto val="1"/>
        <c:lblAlgn val="ctr"/>
        <c:lblOffset val="100"/>
        <c:noMultiLvlLbl val="0"/>
      </c:catAx>
      <c:valAx>
        <c:axId val="837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724"/>
        <c:axId val="40135173"/>
      </c:barChart>
      <c:catAx>
        <c:axId val="237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73"/>
        <c:auto val="1"/>
        <c:lblAlgn val="ctr"/>
        <c:lblOffset val="100"/>
        <c:noMultiLvlLbl val="0"/>
      </c:catAx>
      <c:valAx>
        <c:axId val="401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6443"/>
        <c:axId val="69966789"/>
      </c:barChart>
      <c:catAx>
        <c:axId val="750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89"/>
        <c:auto val="1"/>
        <c:lblAlgn val="ctr"/>
        <c:lblOffset val="100"/>
        <c:noMultiLvlLbl val="0"/>
      </c:catAx>
      <c:valAx>
        <c:axId val="699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02610"/>
        <c:axId val="84068564"/>
      </c:barChart>
      <c:catAx>
        <c:axId val="414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564"/>
        <c:auto val="1"/>
        <c:lblAlgn val="ctr"/>
        <c:lblOffset val="100"/>
        <c:noMultiLvlLbl val="0"/>
      </c:catAx>
      <c:valAx>
        <c:axId val="840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59743"/>
        <c:axId val="51880803"/>
      </c:barChart>
      <c:catAx>
        <c:axId val="682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803"/>
        <c:auto val="1"/>
        <c:lblAlgn val="ctr"/>
        <c:lblOffset val="100"/>
        <c:noMultiLvlLbl val="0"/>
      </c:catAx>
      <c:valAx>
        <c:axId val="518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89764"/>
        <c:axId val="41975284"/>
      </c:barChart>
      <c:catAx>
        <c:axId val="5018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284"/>
        <c:auto val="1"/>
        <c:lblAlgn val="ctr"/>
        <c:lblOffset val="100"/>
        <c:noMultiLvlLbl val="0"/>
      </c:catAx>
      <c:valAx>
        <c:axId val="419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3787"/>
        <c:axId val="89357078"/>
      </c:barChart>
      <c:catAx>
        <c:axId val="90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078"/>
        <c:auto val="1"/>
        <c:lblAlgn val="ctr"/>
        <c:lblOffset val="100"/>
        <c:noMultiLvlLbl val="0"/>
      </c:catAx>
      <c:valAx>
        <c:axId val="893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96500"/>
        <c:axId val="23847759"/>
      </c:barChart>
      <c:catAx>
        <c:axId val="574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759"/>
        <c:auto val="1"/>
        <c:lblAlgn val="ctr"/>
        <c:lblOffset val="100"/>
        <c:noMultiLvlLbl val="0"/>
      </c:catAx>
      <c:valAx>
        <c:axId val="238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73275"/>
        <c:axId val="38494927"/>
      </c:barChart>
      <c:catAx>
        <c:axId val="433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27"/>
        <c:auto val="1"/>
        <c:lblAlgn val="ctr"/>
        <c:lblOffset val="100"/>
        <c:noMultiLvlLbl val="0"/>
      </c:catAx>
      <c:valAx>
        <c:axId val="384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