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55633"/>
        <c:axId val="93850392"/>
      </c:scatterChart>
      <c:valAx>
        <c:axId val="8375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392"/>
        <c:crossesAt val="0"/>
        <c:crossBetween val="midCat"/>
      </c:valAx>
      <c:valAx>
        <c:axId val="9385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75310"/>
        <c:axId val="57251459"/>
      </c:scatterChart>
      <c:valAx>
        <c:axId val="1237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459"/>
        <c:crossesAt val="0"/>
        <c:crossBetween val="midCat"/>
      </c:valAx>
      <c:valAx>
        <c:axId val="5725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02947"/>
        <c:axId val="72395749"/>
      </c:scatterChart>
      <c:valAx>
        <c:axId val="6470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749"/>
        <c:crossesAt val="0"/>
        <c:crossBetween val="midCat"/>
      </c:valAx>
      <c:valAx>
        <c:axId val="7239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97057"/>
        <c:axId val="3542593"/>
      </c:scatterChart>
      <c:valAx>
        <c:axId val="7019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93"/>
        <c:crossesAt val="0"/>
        <c:crossBetween val="midCat"/>
      </c:valAx>
      <c:valAx>
        <c:axId val="354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