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2596"/>
        <c:axId val="18306727"/>
      </c:barChart>
      <c:catAx>
        <c:axId val="898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727"/>
        <c:auto val="1"/>
        <c:lblAlgn val="ctr"/>
        <c:lblOffset val="100"/>
        <c:noMultiLvlLbl val="0"/>
      </c:catAx>
      <c:valAx>
        <c:axId val="183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22529"/>
        <c:axId val="50320624"/>
      </c:barChart>
      <c:catAx>
        <c:axId val="106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624"/>
        <c:auto val="1"/>
        <c:lblAlgn val="ctr"/>
        <c:lblOffset val="100"/>
        <c:noMultiLvlLbl val="0"/>
      </c:catAx>
      <c:valAx>
        <c:axId val="503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1170"/>
        <c:axId val="20634974"/>
      </c:barChart>
      <c:catAx>
        <c:axId val="295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74"/>
        <c:auto val="1"/>
        <c:lblAlgn val="ctr"/>
        <c:lblOffset val="100"/>
        <c:noMultiLvlLbl val="0"/>
      </c:catAx>
      <c:valAx>
        <c:axId val="206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7462"/>
        <c:axId val="90667091"/>
      </c:barChart>
      <c:catAx>
        <c:axId val="312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91"/>
        <c:auto val="1"/>
        <c:lblAlgn val="ctr"/>
        <c:lblOffset val="100"/>
        <c:noMultiLvlLbl val="0"/>
      </c:catAx>
      <c:valAx>
        <c:axId val="906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6987"/>
        <c:axId val="21594130"/>
      </c:barChart>
      <c:catAx>
        <c:axId val="620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130"/>
        <c:auto val="1"/>
        <c:lblAlgn val="ctr"/>
        <c:lblOffset val="100"/>
        <c:noMultiLvlLbl val="0"/>
      </c:catAx>
      <c:valAx>
        <c:axId val="215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7606"/>
        <c:axId val="16754377"/>
      </c:barChart>
      <c:catAx>
        <c:axId val="181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377"/>
        <c:auto val="1"/>
        <c:lblAlgn val="ctr"/>
        <c:lblOffset val="100"/>
        <c:noMultiLvlLbl val="0"/>
      </c:catAx>
      <c:valAx>
        <c:axId val="167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6401"/>
        <c:axId val="32716780"/>
      </c:barChart>
      <c:catAx>
        <c:axId val="5568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80"/>
        <c:auto val="1"/>
        <c:lblAlgn val="ctr"/>
        <c:lblOffset val="100"/>
        <c:noMultiLvlLbl val="0"/>
      </c:catAx>
      <c:valAx>
        <c:axId val="327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26609"/>
        <c:axId val="93066232"/>
      </c:barChart>
      <c:catAx>
        <c:axId val="714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232"/>
        <c:auto val="1"/>
        <c:lblAlgn val="ctr"/>
        <c:lblOffset val="100"/>
        <c:noMultiLvlLbl val="0"/>
      </c:catAx>
      <c:valAx>
        <c:axId val="930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4814"/>
        <c:axId val="50972517"/>
      </c:barChart>
      <c:catAx>
        <c:axId val="551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517"/>
        <c:auto val="1"/>
        <c:lblAlgn val="ctr"/>
        <c:lblOffset val="100"/>
        <c:noMultiLvlLbl val="0"/>
      </c:catAx>
      <c:valAx>
        <c:axId val="509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5526"/>
        <c:axId val="88278605"/>
      </c:barChart>
      <c:catAx>
        <c:axId val="6584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605"/>
        <c:auto val="1"/>
        <c:lblAlgn val="ctr"/>
        <c:lblOffset val="100"/>
        <c:noMultiLvlLbl val="0"/>
      </c:catAx>
      <c:valAx>
        <c:axId val="882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66626"/>
        <c:axId val="93560022"/>
      </c:barChart>
      <c:catAx>
        <c:axId val="754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22"/>
        <c:auto val="1"/>
        <c:lblAlgn val="ctr"/>
        <c:lblOffset val="100"/>
        <c:noMultiLvlLbl val="0"/>
      </c:catAx>
      <c:valAx>
        <c:axId val="9356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6897"/>
        <c:axId val="61122184"/>
      </c:barChart>
      <c:catAx>
        <c:axId val="580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184"/>
        <c:auto val="1"/>
        <c:lblAlgn val="ctr"/>
        <c:lblOffset val="100"/>
        <c:noMultiLvlLbl val="0"/>
      </c:catAx>
      <c:valAx>
        <c:axId val="611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56459"/>
        <c:axId val="42120700"/>
      </c:barChart>
      <c:catAx>
        <c:axId val="542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700"/>
        <c:auto val="1"/>
        <c:lblAlgn val="ctr"/>
        <c:lblOffset val="100"/>
        <c:noMultiLvlLbl val="0"/>
      </c:catAx>
      <c:valAx>
        <c:axId val="421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22651"/>
        <c:axId val="25194367"/>
      </c:barChart>
      <c:catAx>
        <c:axId val="802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67"/>
        <c:auto val="1"/>
        <c:lblAlgn val="ctr"/>
        <c:lblOffset val="100"/>
        <c:noMultiLvlLbl val="0"/>
      </c:catAx>
      <c:valAx>
        <c:axId val="251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22420"/>
        <c:axId val="64886375"/>
      </c:barChart>
      <c:catAx>
        <c:axId val="256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375"/>
        <c:auto val="1"/>
        <c:lblAlgn val="ctr"/>
        <c:lblOffset val="100"/>
        <c:noMultiLvlLbl val="0"/>
      </c:catAx>
      <c:valAx>
        <c:axId val="648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3371"/>
        <c:axId val="15259688"/>
      </c:barChart>
      <c:catAx>
        <c:axId val="119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688"/>
        <c:auto val="1"/>
        <c:lblAlgn val="ctr"/>
        <c:lblOffset val="100"/>
        <c:noMultiLvlLbl val="0"/>
      </c:catAx>
      <c:valAx>
        <c:axId val="152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35694"/>
        <c:axId val="89132563"/>
      </c:barChart>
      <c:catAx>
        <c:axId val="553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563"/>
        <c:auto val="1"/>
        <c:lblAlgn val="ctr"/>
        <c:lblOffset val="100"/>
        <c:noMultiLvlLbl val="0"/>
      </c:catAx>
      <c:valAx>
        <c:axId val="891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84620"/>
        <c:axId val="84031124"/>
      </c:barChart>
      <c:catAx>
        <c:axId val="700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124"/>
        <c:auto val="1"/>
        <c:lblAlgn val="ctr"/>
        <c:lblOffset val="100"/>
        <c:noMultiLvlLbl val="0"/>
      </c:catAx>
      <c:valAx>
        <c:axId val="840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