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57254"/>
        <c:axId val="94054599"/>
      </c:scatterChart>
      <c:valAx>
        <c:axId val="4525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599"/>
        <c:crossesAt val="0"/>
        <c:crossBetween val="midCat"/>
      </c:valAx>
      <c:valAx>
        <c:axId val="9405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06766"/>
        <c:axId val="55619951"/>
      </c:scatterChart>
      <c:valAx>
        <c:axId val="4350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951"/>
        <c:crossesAt val="0"/>
        <c:crossBetween val="midCat"/>
      </c:valAx>
      <c:valAx>
        <c:axId val="5561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80896"/>
        <c:axId val="60528982"/>
      </c:scatterChart>
      <c:valAx>
        <c:axId val="4298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982"/>
        <c:crossesAt val="0"/>
        <c:crossBetween val="midCat"/>
      </c:valAx>
      <c:valAx>
        <c:axId val="60528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86945"/>
        <c:axId val="83761313"/>
      </c:scatterChart>
      <c:valAx>
        <c:axId val="5918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313"/>
        <c:crossesAt val="0"/>
        <c:crossBetween val="midCat"/>
      </c:valAx>
      <c:valAx>
        <c:axId val="83761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