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490021"/>
        <c:axId val="78692777"/>
      </c:barChart>
      <c:catAx>
        <c:axId val="5649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2777"/>
        <c:auto val="1"/>
        <c:lblAlgn val="ctr"/>
        <c:lblOffset val="100"/>
        <c:noMultiLvlLbl val="0"/>
      </c:catAx>
      <c:valAx>
        <c:axId val="7869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0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108769"/>
        <c:axId val="35600697"/>
      </c:barChart>
      <c:catAx>
        <c:axId val="8410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0697"/>
        <c:auto val="1"/>
        <c:lblAlgn val="ctr"/>
        <c:lblOffset val="100"/>
        <c:noMultiLvlLbl val="0"/>
      </c:catAx>
      <c:valAx>
        <c:axId val="3560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694071"/>
        <c:axId val="64805700"/>
      </c:barChart>
      <c:catAx>
        <c:axId val="83694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5700"/>
        <c:auto val="1"/>
        <c:lblAlgn val="ctr"/>
        <c:lblOffset val="100"/>
        <c:noMultiLvlLbl val="0"/>
      </c:catAx>
      <c:valAx>
        <c:axId val="6480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4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806072"/>
        <c:axId val="27595999"/>
      </c:barChart>
      <c:catAx>
        <c:axId val="62806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5999"/>
        <c:auto val="1"/>
        <c:lblAlgn val="ctr"/>
        <c:lblOffset val="100"/>
        <c:noMultiLvlLbl val="0"/>
      </c:catAx>
      <c:valAx>
        <c:axId val="2759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6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292092"/>
        <c:axId val="48791209"/>
      </c:barChart>
      <c:catAx>
        <c:axId val="91292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1209"/>
        <c:auto val="1"/>
        <c:lblAlgn val="ctr"/>
        <c:lblOffset val="100"/>
        <c:noMultiLvlLbl val="0"/>
      </c:catAx>
      <c:valAx>
        <c:axId val="4879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2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172006"/>
        <c:axId val="49623856"/>
      </c:barChart>
      <c:catAx>
        <c:axId val="5217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3856"/>
        <c:auto val="1"/>
        <c:lblAlgn val="ctr"/>
        <c:lblOffset val="100"/>
        <c:noMultiLvlLbl val="0"/>
      </c:catAx>
      <c:valAx>
        <c:axId val="4962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86877"/>
        <c:axId val="68700836"/>
      </c:barChart>
      <c:catAx>
        <c:axId val="37586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0836"/>
        <c:auto val="1"/>
        <c:lblAlgn val="ctr"/>
        <c:lblOffset val="100"/>
        <c:noMultiLvlLbl val="0"/>
      </c:catAx>
      <c:valAx>
        <c:axId val="6870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730062"/>
        <c:axId val="98808392"/>
      </c:barChart>
      <c:catAx>
        <c:axId val="62730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8392"/>
        <c:auto val="1"/>
        <c:lblAlgn val="ctr"/>
        <c:lblOffset val="100"/>
        <c:noMultiLvlLbl val="0"/>
      </c:catAx>
      <c:valAx>
        <c:axId val="9880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0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779735"/>
        <c:axId val="22542777"/>
      </c:barChart>
      <c:catAx>
        <c:axId val="47779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2777"/>
        <c:auto val="1"/>
        <c:lblAlgn val="ctr"/>
        <c:lblOffset val="100"/>
        <c:noMultiLvlLbl val="0"/>
      </c:catAx>
      <c:valAx>
        <c:axId val="2254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9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698190"/>
        <c:axId val="48854782"/>
      </c:barChart>
      <c:catAx>
        <c:axId val="75698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4782"/>
        <c:auto val="1"/>
        <c:lblAlgn val="ctr"/>
        <c:lblOffset val="100"/>
        <c:noMultiLvlLbl val="0"/>
      </c:catAx>
      <c:valAx>
        <c:axId val="4885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8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32409"/>
        <c:axId val="80963891"/>
      </c:barChart>
      <c:catAx>
        <c:axId val="2632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3891"/>
        <c:auto val="1"/>
        <c:lblAlgn val="ctr"/>
        <c:lblOffset val="100"/>
        <c:noMultiLvlLbl val="0"/>
      </c:catAx>
      <c:valAx>
        <c:axId val="8096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61899"/>
        <c:axId val="96177565"/>
      </c:barChart>
      <c:catAx>
        <c:axId val="3076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7565"/>
        <c:auto val="1"/>
        <c:lblAlgn val="ctr"/>
        <c:lblOffset val="100"/>
        <c:noMultiLvlLbl val="0"/>
      </c:catAx>
      <c:valAx>
        <c:axId val="9617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129958"/>
        <c:axId val="53501549"/>
      </c:barChart>
      <c:catAx>
        <c:axId val="63129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1549"/>
        <c:auto val="1"/>
        <c:lblAlgn val="ctr"/>
        <c:lblOffset val="100"/>
        <c:noMultiLvlLbl val="0"/>
      </c:catAx>
      <c:valAx>
        <c:axId val="5350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9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399887"/>
        <c:axId val="51655283"/>
      </c:barChart>
      <c:catAx>
        <c:axId val="30399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5283"/>
        <c:auto val="1"/>
        <c:lblAlgn val="ctr"/>
        <c:lblOffset val="100"/>
        <c:noMultiLvlLbl val="0"/>
      </c:catAx>
      <c:valAx>
        <c:axId val="5165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9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110031"/>
        <c:axId val="5910262"/>
      </c:barChart>
      <c:catAx>
        <c:axId val="8011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262"/>
        <c:auto val="1"/>
        <c:lblAlgn val="ctr"/>
        <c:lblOffset val="100"/>
        <c:noMultiLvlLbl val="0"/>
      </c:catAx>
      <c:valAx>
        <c:axId val="591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891218"/>
        <c:axId val="3925394"/>
      </c:barChart>
      <c:catAx>
        <c:axId val="2989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394"/>
        <c:auto val="1"/>
        <c:lblAlgn val="ctr"/>
        <c:lblOffset val="100"/>
        <c:noMultiLvlLbl val="0"/>
      </c:catAx>
      <c:valAx>
        <c:axId val="392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247096"/>
        <c:axId val="62776340"/>
      </c:barChart>
      <c:catAx>
        <c:axId val="7224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6340"/>
        <c:auto val="1"/>
        <c:lblAlgn val="ctr"/>
        <c:lblOffset val="100"/>
        <c:noMultiLvlLbl val="0"/>
      </c:catAx>
      <c:valAx>
        <c:axId val="6277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715255"/>
        <c:axId val="69634287"/>
      </c:barChart>
      <c:catAx>
        <c:axId val="18715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4287"/>
        <c:auto val="1"/>
        <c:lblAlgn val="ctr"/>
        <c:lblOffset val="100"/>
        <c:noMultiLvlLbl val="0"/>
      </c:catAx>
      <c:valAx>
        <c:axId val="6963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5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