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2595"/>
        <c:axId val="1958534"/>
      </c:barChart>
      <c:catAx>
        <c:axId val="390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34"/>
        <c:auto val="1"/>
        <c:lblAlgn val="ctr"/>
        <c:lblOffset val="100"/>
        <c:noMultiLvlLbl val="0"/>
      </c:catAx>
      <c:valAx>
        <c:axId val="19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3643"/>
        <c:axId val="68284951"/>
      </c:barChart>
      <c:catAx>
        <c:axId val="988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951"/>
        <c:auto val="1"/>
        <c:lblAlgn val="ctr"/>
        <c:lblOffset val="100"/>
        <c:noMultiLvlLbl val="0"/>
      </c:catAx>
      <c:valAx>
        <c:axId val="682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6138"/>
        <c:axId val="46934280"/>
      </c:barChart>
      <c:catAx>
        <c:axId val="30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80"/>
        <c:auto val="1"/>
        <c:lblAlgn val="ctr"/>
        <c:lblOffset val="100"/>
        <c:noMultiLvlLbl val="0"/>
      </c:catAx>
      <c:valAx>
        <c:axId val="469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1515"/>
        <c:axId val="83212069"/>
      </c:barChart>
      <c:catAx>
        <c:axId val="43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69"/>
        <c:auto val="1"/>
        <c:lblAlgn val="ctr"/>
        <c:lblOffset val="100"/>
        <c:noMultiLvlLbl val="0"/>
      </c:catAx>
      <c:valAx>
        <c:axId val="832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5244"/>
        <c:axId val="43968033"/>
      </c:barChart>
      <c:catAx>
        <c:axId val="478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33"/>
        <c:auto val="1"/>
        <c:lblAlgn val="ctr"/>
        <c:lblOffset val="100"/>
        <c:noMultiLvlLbl val="0"/>
      </c:catAx>
      <c:valAx>
        <c:axId val="439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9796"/>
        <c:axId val="20821221"/>
      </c:barChart>
      <c:catAx>
        <c:axId val="946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221"/>
        <c:auto val="1"/>
        <c:lblAlgn val="ctr"/>
        <c:lblOffset val="100"/>
        <c:noMultiLvlLbl val="0"/>
      </c:catAx>
      <c:valAx>
        <c:axId val="208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5637"/>
        <c:axId val="27377355"/>
      </c:barChart>
      <c:catAx>
        <c:axId val="885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355"/>
        <c:auto val="1"/>
        <c:lblAlgn val="ctr"/>
        <c:lblOffset val="100"/>
        <c:noMultiLvlLbl val="0"/>
      </c:catAx>
      <c:valAx>
        <c:axId val="273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0832"/>
        <c:axId val="77714417"/>
      </c:barChart>
      <c:catAx>
        <c:axId val="179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17"/>
        <c:auto val="1"/>
        <c:lblAlgn val="ctr"/>
        <c:lblOffset val="100"/>
        <c:noMultiLvlLbl val="0"/>
      </c:catAx>
      <c:valAx>
        <c:axId val="777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0354"/>
        <c:axId val="40159794"/>
      </c:barChart>
      <c:catAx>
        <c:axId val="123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794"/>
        <c:auto val="1"/>
        <c:lblAlgn val="ctr"/>
        <c:lblOffset val="100"/>
        <c:noMultiLvlLbl val="0"/>
      </c:catAx>
      <c:valAx>
        <c:axId val="401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64"/>
        <c:axId val="20099576"/>
      </c:barChart>
      <c:catAx>
        <c:axId val="2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76"/>
        <c:auto val="1"/>
        <c:lblAlgn val="ctr"/>
        <c:lblOffset val="100"/>
        <c:noMultiLvlLbl val="0"/>
      </c:catAx>
      <c:valAx>
        <c:axId val="200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72297"/>
        <c:axId val="52548380"/>
      </c:barChart>
      <c:catAx>
        <c:axId val="517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80"/>
        <c:auto val="1"/>
        <c:lblAlgn val="ctr"/>
        <c:lblOffset val="100"/>
        <c:noMultiLvlLbl val="0"/>
      </c:catAx>
      <c:valAx>
        <c:axId val="525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0436"/>
        <c:axId val="39094948"/>
      </c:barChart>
      <c:catAx>
        <c:axId val="573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948"/>
        <c:auto val="1"/>
        <c:lblAlgn val="ctr"/>
        <c:lblOffset val="100"/>
        <c:noMultiLvlLbl val="0"/>
      </c:catAx>
      <c:valAx>
        <c:axId val="390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027"/>
        <c:axId val="86923548"/>
      </c:barChart>
      <c:catAx>
        <c:axId val="58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548"/>
        <c:auto val="1"/>
        <c:lblAlgn val="ctr"/>
        <c:lblOffset val="100"/>
        <c:noMultiLvlLbl val="0"/>
      </c:catAx>
      <c:valAx>
        <c:axId val="869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85413"/>
        <c:axId val="93869889"/>
      </c:barChart>
      <c:catAx>
        <c:axId val="924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89"/>
        <c:auto val="1"/>
        <c:lblAlgn val="ctr"/>
        <c:lblOffset val="100"/>
        <c:noMultiLvlLbl val="0"/>
      </c:catAx>
      <c:valAx>
        <c:axId val="938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1017"/>
        <c:axId val="4694550"/>
      </c:barChart>
      <c:catAx>
        <c:axId val="382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50"/>
        <c:auto val="1"/>
        <c:lblAlgn val="ctr"/>
        <c:lblOffset val="100"/>
        <c:noMultiLvlLbl val="0"/>
      </c:catAx>
      <c:valAx>
        <c:axId val="46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0987"/>
        <c:axId val="93844622"/>
      </c:barChart>
      <c:catAx>
        <c:axId val="732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622"/>
        <c:auto val="1"/>
        <c:lblAlgn val="ctr"/>
        <c:lblOffset val="100"/>
        <c:noMultiLvlLbl val="0"/>
      </c:catAx>
      <c:valAx>
        <c:axId val="938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4280"/>
        <c:axId val="84159318"/>
      </c:barChart>
      <c:catAx>
        <c:axId val="472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318"/>
        <c:auto val="1"/>
        <c:lblAlgn val="ctr"/>
        <c:lblOffset val="100"/>
        <c:noMultiLvlLbl val="0"/>
      </c:catAx>
      <c:valAx>
        <c:axId val="841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2826"/>
        <c:axId val="41402208"/>
      </c:barChart>
      <c:catAx>
        <c:axId val="784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08"/>
        <c:auto val="1"/>
        <c:lblAlgn val="ctr"/>
        <c:lblOffset val="100"/>
        <c:noMultiLvlLbl val="0"/>
      </c:catAx>
      <c:valAx>
        <c:axId val="414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