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54157"/>
        <c:axId val="77186466"/>
      </c:scatterChart>
      <c:valAx>
        <c:axId val="4695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466"/>
        <c:crossesAt val="0"/>
        <c:crossBetween val="midCat"/>
      </c:valAx>
      <c:valAx>
        <c:axId val="7718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19449"/>
        <c:axId val="84659651"/>
      </c:scatterChart>
      <c:valAx>
        <c:axId val="4361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651"/>
        <c:crossesAt val="0"/>
        <c:crossBetween val="midCat"/>
      </c:valAx>
      <c:valAx>
        <c:axId val="8465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86772"/>
        <c:axId val="16191579"/>
      </c:scatterChart>
      <c:valAx>
        <c:axId val="3598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579"/>
        <c:crossesAt val="0"/>
        <c:crossBetween val="midCat"/>
      </c:valAx>
      <c:valAx>
        <c:axId val="1619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01058"/>
        <c:axId val="97084574"/>
      </c:scatterChart>
      <c:valAx>
        <c:axId val="8160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574"/>
        <c:crossesAt val="0"/>
        <c:crossBetween val="midCat"/>
      </c:valAx>
      <c:valAx>
        <c:axId val="9708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