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3298"/>
        <c:axId val="21223173"/>
      </c:barChart>
      <c:catAx>
        <c:axId val="345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173"/>
        <c:auto val="1"/>
        <c:lblAlgn val="ctr"/>
        <c:lblOffset val="100"/>
        <c:noMultiLvlLbl val="0"/>
      </c:catAx>
      <c:valAx>
        <c:axId val="212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1547"/>
        <c:axId val="92591883"/>
      </c:barChart>
      <c:catAx>
        <c:axId val="697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83"/>
        <c:auto val="1"/>
        <c:lblAlgn val="ctr"/>
        <c:lblOffset val="100"/>
        <c:noMultiLvlLbl val="0"/>
      </c:catAx>
      <c:valAx>
        <c:axId val="925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1784"/>
        <c:axId val="77410114"/>
      </c:barChart>
      <c:catAx>
        <c:axId val="55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14"/>
        <c:auto val="1"/>
        <c:lblAlgn val="ctr"/>
        <c:lblOffset val="100"/>
        <c:noMultiLvlLbl val="0"/>
      </c:catAx>
      <c:valAx>
        <c:axId val="774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3905"/>
        <c:axId val="22853816"/>
      </c:barChart>
      <c:catAx>
        <c:axId val="347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816"/>
        <c:auto val="1"/>
        <c:lblAlgn val="ctr"/>
        <c:lblOffset val="100"/>
        <c:noMultiLvlLbl val="0"/>
      </c:catAx>
      <c:valAx>
        <c:axId val="228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4106"/>
        <c:axId val="50183948"/>
      </c:barChart>
      <c:catAx>
        <c:axId val="224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48"/>
        <c:auto val="1"/>
        <c:lblAlgn val="ctr"/>
        <c:lblOffset val="100"/>
        <c:noMultiLvlLbl val="0"/>
      </c:catAx>
      <c:valAx>
        <c:axId val="501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9879"/>
        <c:axId val="47060283"/>
      </c:barChart>
      <c:catAx>
        <c:axId val="691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83"/>
        <c:auto val="1"/>
        <c:lblAlgn val="ctr"/>
        <c:lblOffset val="100"/>
        <c:noMultiLvlLbl val="0"/>
      </c:catAx>
      <c:valAx>
        <c:axId val="470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6811"/>
        <c:axId val="80000807"/>
      </c:barChart>
      <c:catAx>
        <c:axId val="137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07"/>
        <c:auto val="1"/>
        <c:lblAlgn val="ctr"/>
        <c:lblOffset val="100"/>
        <c:noMultiLvlLbl val="0"/>
      </c:catAx>
      <c:valAx>
        <c:axId val="800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2481"/>
        <c:axId val="88889455"/>
      </c:barChart>
      <c:catAx>
        <c:axId val="492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55"/>
        <c:auto val="1"/>
        <c:lblAlgn val="ctr"/>
        <c:lblOffset val="100"/>
        <c:noMultiLvlLbl val="0"/>
      </c:catAx>
      <c:valAx>
        <c:axId val="888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17994"/>
        <c:axId val="6041346"/>
      </c:barChart>
      <c:catAx>
        <c:axId val="345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6"/>
        <c:auto val="1"/>
        <c:lblAlgn val="ctr"/>
        <c:lblOffset val="100"/>
        <c:noMultiLvlLbl val="0"/>
      </c:catAx>
      <c:valAx>
        <c:axId val="60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10316"/>
        <c:axId val="10475262"/>
      </c:barChart>
      <c:catAx>
        <c:axId val="881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262"/>
        <c:auto val="1"/>
        <c:lblAlgn val="ctr"/>
        <c:lblOffset val="100"/>
        <c:noMultiLvlLbl val="0"/>
      </c:catAx>
      <c:valAx>
        <c:axId val="104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0004"/>
        <c:axId val="47344717"/>
      </c:barChart>
      <c:catAx>
        <c:axId val="75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17"/>
        <c:auto val="1"/>
        <c:lblAlgn val="ctr"/>
        <c:lblOffset val="100"/>
        <c:noMultiLvlLbl val="0"/>
      </c:catAx>
      <c:valAx>
        <c:axId val="473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3344"/>
        <c:axId val="6678096"/>
      </c:barChart>
      <c:catAx>
        <c:axId val="7644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96"/>
        <c:auto val="1"/>
        <c:lblAlgn val="ctr"/>
        <c:lblOffset val="100"/>
        <c:noMultiLvlLbl val="0"/>
      </c:catAx>
      <c:valAx>
        <c:axId val="66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70653"/>
        <c:axId val="75611600"/>
      </c:barChart>
      <c:catAx>
        <c:axId val="756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00"/>
        <c:auto val="1"/>
        <c:lblAlgn val="ctr"/>
        <c:lblOffset val="100"/>
        <c:noMultiLvlLbl val="0"/>
      </c:catAx>
      <c:valAx>
        <c:axId val="756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5843"/>
        <c:axId val="35609679"/>
      </c:barChart>
      <c:catAx>
        <c:axId val="8148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679"/>
        <c:auto val="1"/>
        <c:lblAlgn val="ctr"/>
        <c:lblOffset val="100"/>
        <c:noMultiLvlLbl val="0"/>
      </c:catAx>
      <c:valAx>
        <c:axId val="356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9562"/>
        <c:axId val="67838538"/>
      </c:barChart>
      <c:catAx>
        <c:axId val="917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38"/>
        <c:auto val="1"/>
        <c:lblAlgn val="ctr"/>
        <c:lblOffset val="100"/>
        <c:noMultiLvlLbl val="0"/>
      </c:catAx>
      <c:valAx>
        <c:axId val="678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71926"/>
        <c:axId val="42103587"/>
      </c:barChart>
      <c:catAx>
        <c:axId val="196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87"/>
        <c:auto val="1"/>
        <c:lblAlgn val="ctr"/>
        <c:lblOffset val="100"/>
        <c:noMultiLvlLbl val="0"/>
      </c:catAx>
      <c:valAx>
        <c:axId val="421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8760"/>
        <c:axId val="66911701"/>
      </c:barChart>
      <c:catAx>
        <c:axId val="719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01"/>
        <c:auto val="1"/>
        <c:lblAlgn val="ctr"/>
        <c:lblOffset val="100"/>
        <c:noMultiLvlLbl val="0"/>
      </c:catAx>
      <c:valAx>
        <c:axId val="669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4655"/>
        <c:axId val="39994073"/>
      </c:barChart>
      <c:catAx>
        <c:axId val="544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073"/>
        <c:auto val="1"/>
        <c:lblAlgn val="ctr"/>
        <c:lblOffset val="100"/>
        <c:noMultiLvlLbl val="0"/>
      </c:catAx>
      <c:valAx>
        <c:axId val="399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