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88975"/>
        <c:axId val="75774242"/>
      </c:scatterChart>
      <c:valAx>
        <c:axId val="3708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242"/>
        <c:crossesAt val="0"/>
        <c:crossBetween val="midCat"/>
      </c:valAx>
      <c:valAx>
        <c:axId val="7577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84637"/>
        <c:axId val="65463857"/>
      </c:scatterChart>
      <c:valAx>
        <c:axId val="7098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857"/>
        <c:crossesAt val="0"/>
        <c:crossBetween val="midCat"/>
      </c:valAx>
      <c:valAx>
        <c:axId val="6546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19262"/>
        <c:axId val="68323106"/>
      </c:scatterChart>
      <c:valAx>
        <c:axId val="3171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106"/>
        <c:crossesAt val="0"/>
        <c:crossBetween val="midCat"/>
      </c:valAx>
      <c:valAx>
        <c:axId val="6832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66003"/>
        <c:axId val="90236304"/>
      </c:scatterChart>
      <c:valAx>
        <c:axId val="85466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304"/>
        <c:crossesAt val="0"/>
        <c:crossBetween val="midCat"/>
      </c:valAx>
      <c:valAx>
        <c:axId val="9023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