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2613"/>
        <c:axId val="91187903"/>
      </c:barChart>
      <c:catAx>
        <c:axId val="824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03"/>
        <c:auto val="1"/>
        <c:lblAlgn val="ctr"/>
        <c:lblOffset val="100"/>
        <c:noMultiLvlLbl val="0"/>
      </c:catAx>
      <c:valAx>
        <c:axId val="911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4964"/>
        <c:axId val="93795192"/>
      </c:barChart>
      <c:catAx>
        <c:axId val="326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92"/>
        <c:auto val="1"/>
        <c:lblAlgn val="ctr"/>
        <c:lblOffset val="100"/>
        <c:noMultiLvlLbl val="0"/>
      </c:catAx>
      <c:valAx>
        <c:axId val="937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6379"/>
        <c:axId val="36694960"/>
      </c:barChart>
      <c:catAx>
        <c:axId val="479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60"/>
        <c:auto val="1"/>
        <c:lblAlgn val="ctr"/>
        <c:lblOffset val="100"/>
        <c:noMultiLvlLbl val="0"/>
      </c:catAx>
      <c:valAx>
        <c:axId val="366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07412"/>
        <c:axId val="5825842"/>
      </c:barChart>
      <c:catAx>
        <c:axId val="897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2"/>
        <c:auto val="1"/>
        <c:lblAlgn val="ctr"/>
        <c:lblOffset val="100"/>
        <c:noMultiLvlLbl val="0"/>
      </c:catAx>
      <c:valAx>
        <c:axId val="58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1540"/>
        <c:axId val="89234192"/>
      </c:barChart>
      <c:catAx>
        <c:axId val="363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192"/>
        <c:auto val="1"/>
        <c:lblAlgn val="ctr"/>
        <c:lblOffset val="100"/>
        <c:noMultiLvlLbl val="0"/>
      </c:catAx>
      <c:valAx>
        <c:axId val="892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908"/>
        <c:axId val="31714505"/>
      </c:barChart>
      <c:catAx>
        <c:axId val="83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05"/>
        <c:auto val="1"/>
        <c:lblAlgn val="ctr"/>
        <c:lblOffset val="100"/>
        <c:noMultiLvlLbl val="0"/>
      </c:catAx>
      <c:valAx>
        <c:axId val="317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1772"/>
        <c:axId val="56109340"/>
      </c:barChart>
      <c:catAx>
        <c:axId val="926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40"/>
        <c:auto val="1"/>
        <c:lblAlgn val="ctr"/>
        <c:lblOffset val="100"/>
        <c:noMultiLvlLbl val="0"/>
      </c:catAx>
      <c:valAx>
        <c:axId val="561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3376"/>
        <c:axId val="88729062"/>
      </c:barChart>
      <c:catAx>
        <c:axId val="703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062"/>
        <c:auto val="1"/>
        <c:lblAlgn val="ctr"/>
        <c:lblOffset val="100"/>
        <c:noMultiLvlLbl val="0"/>
      </c:catAx>
      <c:valAx>
        <c:axId val="887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8910"/>
        <c:axId val="31538505"/>
      </c:barChart>
      <c:catAx>
        <c:axId val="135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05"/>
        <c:auto val="1"/>
        <c:lblAlgn val="ctr"/>
        <c:lblOffset val="100"/>
        <c:noMultiLvlLbl val="0"/>
      </c:catAx>
      <c:valAx>
        <c:axId val="315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6178"/>
        <c:axId val="50100620"/>
      </c:barChart>
      <c:catAx>
        <c:axId val="303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20"/>
        <c:auto val="1"/>
        <c:lblAlgn val="ctr"/>
        <c:lblOffset val="100"/>
        <c:noMultiLvlLbl val="0"/>
      </c:catAx>
      <c:valAx>
        <c:axId val="501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256"/>
        <c:axId val="66310487"/>
      </c:barChart>
      <c:catAx>
        <c:axId val="86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487"/>
        <c:auto val="1"/>
        <c:lblAlgn val="ctr"/>
        <c:lblOffset val="100"/>
        <c:noMultiLvlLbl val="0"/>
      </c:catAx>
      <c:valAx>
        <c:axId val="663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914"/>
        <c:axId val="20991497"/>
      </c:barChart>
      <c:catAx>
        <c:axId val="95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97"/>
        <c:auto val="1"/>
        <c:lblAlgn val="ctr"/>
        <c:lblOffset val="100"/>
        <c:noMultiLvlLbl val="0"/>
      </c:catAx>
      <c:valAx>
        <c:axId val="209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0945"/>
        <c:axId val="24736824"/>
      </c:barChart>
      <c:catAx>
        <c:axId val="711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24"/>
        <c:auto val="1"/>
        <c:lblAlgn val="ctr"/>
        <c:lblOffset val="100"/>
        <c:noMultiLvlLbl val="0"/>
      </c:catAx>
      <c:valAx>
        <c:axId val="247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2429"/>
        <c:axId val="94190486"/>
      </c:barChart>
      <c:catAx>
        <c:axId val="159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486"/>
        <c:auto val="1"/>
        <c:lblAlgn val="ctr"/>
        <c:lblOffset val="100"/>
        <c:noMultiLvlLbl val="0"/>
      </c:catAx>
      <c:valAx>
        <c:axId val="941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4405"/>
        <c:axId val="87591217"/>
      </c:barChart>
      <c:catAx>
        <c:axId val="615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17"/>
        <c:auto val="1"/>
        <c:lblAlgn val="ctr"/>
        <c:lblOffset val="100"/>
        <c:noMultiLvlLbl val="0"/>
      </c:catAx>
      <c:valAx>
        <c:axId val="875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96474"/>
        <c:axId val="6032794"/>
      </c:barChart>
      <c:catAx>
        <c:axId val="887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4"/>
        <c:auto val="1"/>
        <c:lblAlgn val="ctr"/>
        <c:lblOffset val="100"/>
        <c:noMultiLvlLbl val="0"/>
      </c:catAx>
      <c:valAx>
        <c:axId val="60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0402"/>
        <c:axId val="76793179"/>
      </c:barChart>
      <c:catAx>
        <c:axId val="741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79"/>
        <c:auto val="1"/>
        <c:lblAlgn val="ctr"/>
        <c:lblOffset val="100"/>
        <c:noMultiLvlLbl val="0"/>
      </c:catAx>
      <c:valAx>
        <c:axId val="767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584"/>
        <c:axId val="77551320"/>
      </c:barChart>
      <c:catAx>
        <c:axId val="7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320"/>
        <c:auto val="1"/>
        <c:lblAlgn val="ctr"/>
        <c:lblOffset val="100"/>
        <c:noMultiLvlLbl val="0"/>
      </c:catAx>
      <c:valAx>
        <c:axId val="775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