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67455"/>
        <c:axId val="72388537"/>
      </c:scatterChart>
      <c:valAx>
        <c:axId val="302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537"/>
        <c:crossesAt val="0"/>
        <c:crossBetween val="midCat"/>
      </c:valAx>
      <c:valAx>
        <c:axId val="7238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0355"/>
        <c:axId val="26506175"/>
      </c:scatterChart>
      <c:valAx>
        <c:axId val="8226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175"/>
        <c:crossesAt val="0"/>
        <c:crossBetween val="midCat"/>
      </c:valAx>
      <c:valAx>
        <c:axId val="2650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5628"/>
        <c:axId val="39671287"/>
      </c:scatterChart>
      <c:valAx>
        <c:axId val="9922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287"/>
        <c:crossesAt val="0"/>
        <c:crossBetween val="midCat"/>
      </c:valAx>
      <c:valAx>
        <c:axId val="3967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9512"/>
        <c:axId val="72672420"/>
      </c:scatterChart>
      <c:valAx>
        <c:axId val="7384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420"/>
        <c:crossesAt val="0"/>
        <c:crossBetween val="midCat"/>
      </c:valAx>
      <c:valAx>
        <c:axId val="7267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