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79880"/>
        <c:axId val="53633186"/>
      </c:scatterChart>
      <c:valAx>
        <c:axId val="65579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186"/>
        <c:crossesAt val="0"/>
        <c:crossBetween val="midCat"/>
      </c:valAx>
      <c:valAx>
        <c:axId val="53633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64214"/>
        <c:axId val="32969225"/>
      </c:scatterChart>
      <c:valAx>
        <c:axId val="16264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225"/>
        <c:crossesAt val="0"/>
        <c:crossBetween val="midCat"/>
      </c:valAx>
      <c:valAx>
        <c:axId val="32969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88335"/>
        <c:axId val="14115374"/>
      </c:scatterChart>
      <c:valAx>
        <c:axId val="97188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374"/>
        <c:crossesAt val="0"/>
        <c:crossBetween val="midCat"/>
      </c:valAx>
      <c:valAx>
        <c:axId val="14115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77673"/>
        <c:axId val="79111762"/>
      </c:scatterChart>
      <c:valAx>
        <c:axId val="11477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762"/>
        <c:crossesAt val="0"/>
        <c:crossBetween val="midCat"/>
      </c:valAx>
      <c:valAx>
        <c:axId val="79111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