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01982"/>
        <c:axId val="8764920"/>
      </c:barChart>
      <c:catAx>
        <c:axId val="863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20"/>
        <c:auto val="1"/>
        <c:lblAlgn val="ctr"/>
        <c:lblOffset val="100"/>
        <c:noMultiLvlLbl val="0"/>
      </c:catAx>
      <c:valAx>
        <c:axId val="87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63189"/>
        <c:axId val="4304055"/>
      </c:barChart>
      <c:catAx>
        <c:axId val="544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5"/>
        <c:auto val="1"/>
        <c:lblAlgn val="ctr"/>
        <c:lblOffset val="100"/>
        <c:noMultiLvlLbl val="0"/>
      </c:catAx>
      <c:valAx>
        <c:axId val="43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15352"/>
        <c:axId val="72956303"/>
      </c:barChart>
      <c:catAx>
        <c:axId val="668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303"/>
        <c:auto val="1"/>
        <c:lblAlgn val="ctr"/>
        <c:lblOffset val="100"/>
        <c:noMultiLvlLbl val="0"/>
      </c:catAx>
      <c:valAx>
        <c:axId val="729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04548"/>
        <c:axId val="71207562"/>
      </c:barChart>
      <c:catAx>
        <c:axId val="181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562"/>
        <c:auto val="1"/>
        <c:lblAlgn val="ctr"/>
        <c:lblOffset val="100"/>
        <c:noMultiLvlLbl val="0"/>
      </c:catAx>
      <c:valAx>
        <c:axId val="712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5804"/>
        <c:axId val="248582"/>
      </c:barChart>
      <c:catAx>
        <c:axId val="36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2"/>
        <c:auto val="1"/>
        <c:lblAlgn val="ctr"/>
        <c:lblOffset val="100"/>
        <c:noMultiLvlLbl val="0"/>
      </c:catAx>
      <c:valAx>
        <c:axId val="2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5959"/>
        <c:axId val="78036861"/>
      </c:barChart>
      <c:catAx>
        <c:axId val="51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861"/>
        <c:auto val="1"/>
        <c:lblAlgn val="ctr"/>
        <c:lblOffset val="100"/>
        <c:noMultiLvlLbl val="0"/>
      </c:catAx>
      <c:valAx>
        <c:axId val="780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1233"/>
        <c:axId val="91102201"/>
      </c:barChart>
      <c:catAx>
        <c:axId val="2912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201"/>
        <c:auto val="1"/>
        <c:lblAlgn val="ctr"/>
        <c:lblOffset val="100"/>
        <c:noMultiLvlLbl val="0"/>
      </c:catAx>
      <c:valAx>
        <c:axId val="911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98556"/>
        <c:axId val="10851991"/>
      </c:barChart>
      <c:catAx>
        <c:axId val="1119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991"/>
        <c:auto val="1"/>
        <c:lblAlgn val="ctr"/>
        <c:lblOffset val="100"/>
        <c:noMultiLvlLbl val="0"/>
      </c:catAx>
      <c:valAx>
        <c:axId val="108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7324"/>
        <c:axId val="29193656"/>
      </c:barChart>
      <c:catAx>
        <c:axId val="450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56"/>
        <c:auto val="1"/>
        <c:lblAlgn val="ctr"/>
        <c:lblOffset val="100"/>
        <c:noMultiLvlLbl val="0"/>
      </c:catAx>
      <c:valAx>
        <c:axId val="291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4615"/>
        <c:axId val="89992565"/>
      </c:barChart>
      <c:catAx>
        <c:axId val="742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65"/>
        <c:auto val="1"/>
        <c:lblAlgn val="ctr"/>
        <c:lblOffset val="100"/>
        <c:noMultiLvlLbl val="0"/>
      </c:catAx>
      <c:valAx>
        <c:axId val="899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98862"/>
        <c:axId val="74475263"/>
      </c:barChart>
      <c:catAx>
        <c:axId val="6529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263"/>
        <c:auto val="1"/>
        <c:lblAlgn val="ctr"/>
        <c:lblOffset val="100"/>
        <c:noMultiLvlLbl val="0"/>
      </c:catAx>
      <c:valAx>
        <c:axId val="744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7295"/>
        <c:axId val="24278001"/>
      </c:barChart>
      <c:catAx>
        <c:axId val="2505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01"/>
        <c:auto val="1"/>
        <c:lblAlgn val="ctr"/>
        <c:lblOffset val="100"/>
        <c:noMultiLvlLbl val="0"/>
      </c:catAx>
      <c:valAx>
        <c:axId val="242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5801"/>
        <c:axId val="11884978"/>
      </c:barChart>
      <c:catAx>
        <c:axId val="44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978"/>
        <c:auto val="1"/>
        <c:lblAlgn val="ctr"/>
        <c:lblOffset val="100"/>
        <c:noMultiLvlLbl val="0"/>
      </c:catAx>
      <c:valAx>
        <c:axId val="118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72275"/>
        <c:axId val="22366373"/>
      </c:barChart>
      <c:catAx>
        <c:axId val="658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373"/>
        <c:auto val="1"/>
        <c:lblAlgn val="ctr"/>
        <c:lblOffset val="100"/>
        <c:noMultiLvlLbl val="0"/>
      </c:catAx>
      <c:valAx>
        <c:axId val="223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86324"/>
        <c:axId val="95253316"/>
      </c:barChart>
      <c:catAx>
        <c:axId val="234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316"/>
        <c:auto val="1"/>
        <c:lblAlgn val="ctr"/>
        <c:lblOffset val="100"/>
        <c:noMultiLvlLbl val="0"/>
      </c:catAx>
      <c:valAx>
        <c:axId val="952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92100"/>
        <c:axId val="42562155"/>
      </c:barChart>
      <c:catAx>
        <c:axId val="841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155"/>
        <c:auto val="1"/>
        <c:lblAlgn val="ctr"/>
        <c:lblOffset val="100"/>
        <c:noMultiLvlLbl val="0"/>
      </c:catAx>
      <c:valAx>
        <c:axId val="425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99123"/>
        <c:axId val="33157017"/>
      </c:barChart>
      <c:catAx>
        <c:axId val="4379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017"/>
        <c:auto val="1"/>
        <c:lblAlgn val="ctr"/>
        <c:lblOffset val="100"/>
        <c:noMultiLvlLbl val="0"/>
      </c:catAx>
      <c:valAx>
        <c:axId val="331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3895"/>
        <c:axId val="60499104"/>
      </c:barChart>
      <c:catAx>
        <c:axId val="673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04"/>
        <c:auto val="1"/>
        <c:lblAlgn val="ctr"/>
        <c:lblOffset val="100"/>
        <c:noMultiLvlLbl val="0"/>
      </c:catAx>
      <c:valAx>
        <c:axId val="604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