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41265"/>
        <c:axId val="14609180"/>
      </c:scatterChart>
      <c:valAx>
        <c:axId val="7884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180"/>
        <c:crossesAt val="0"/>
        <c:crossBetween val="midCat"/>
      </c:valAx>
      <c:valAx>
        <c:axId val="1460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39749"/>
        <c:axId val="21028066"/>
      </c:scatterChart>
      <c:valAx>
        <c:axId val="5253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066"/>
        <c:crossesAt val="0"/>
        <c:crossBetween val="midCat"/>
      </c:valAx>
      <c:valAx>
        <c:axId val="2102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95830"/>
        <c:axId val="68717733"/>
      </c:scatterChart>
      <c:valAx>
        <c:axId val="9039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733"/>
        <c:crossesAt val="0"/>
        <c:crossBetween val="midCat"/>
      </c:valAx>
      <c:valAx>
        <c:axId val="6871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02119"/>
        <c:axId val="37322449"/>
      </c:scatterChart>
      <c:valAx>
        <c:axId val="9490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449"/>
        <c:crossesAt val="0"/>
        <c:crossBetween val="midCat"/>
      </c:valAx>
      <c:valAx>
        <c:axId val="3732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