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01709"/>
        <c:axId val="65509121"/>
      </c:barChart>
      <c:catAx>
        <c:axId val="700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121"/>
        <c:auto val="1"/>
        <c:lblAlgn val="ctr"/>
        <c:lblOffset val="100"/>
        <c:noMultiLvlLbl val="0"/>
      </c:catAx>
      <c:valAx>
        <c:axId val="655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99494"/>
        <c:axId val="3857763"/>
      </c:barChart>
      <c:catAx>
        <c:axId val="801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63"/>
        <c:auto val="1"/>
        <c:lblAlgn val="ctr"/>
        <c:lblOffset val="100"/>
        <c:noMultiLvlLbl val="0"/>
      </c:catAx>
      <c:valAx>
        <c:axId val="38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42755"/>
        <c:axId val="77827283"/>
      </c:barChart>
      <c:catAx>
        <c:axId val="449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283"/>
        <c:auto val="1"/>
        <c:lblAlgn val="ctr"/>
        <c:lblOffset val="100"/>
        <c:noMultiLvlLbl val="0"/>
      </c:catAx>
      <c:valAx>
        <c:axId val="778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456"/>
        <c:axId val="60227525"/>
      </c:barChart>
      <c:catAx>
        <c:axId val="36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525"/>
        <c:auto val="1"/>
        <c:lblAlgn val="ctr"/>
        <c:lblOffset val="100"/>
        <c:noMultiLvlLbl val="0"/>
      </c:catAx>
      <c:valAx>
        <c:axId val="602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3765"/>
        <c:axId val="84168196"/>
      </c:barChart>
      <c:catAx>
        <c:axId val="16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196"/>
        <c:auto val="1"/>
        <c:lblAlgn val="ctr"/>
        <c:lblOffset val="100"/>
        <c:noMultiLvlLbl val="0"/>
      </c:catAx>
      <c:valAx>
        <c:axId val="841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25993"/>
        <c:axId val="14848983"/>
      </c:barChart>
      <c:catAx>
        <c:axId val="559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983"/>
        <c:auto val="1"/>
        <c:lblAlgn val="ctr"/>
        <c:lblOffset val="100"/>
        <c:noMultiLvlLbl val="0"/>
      </c:catAx>
      <c:valAx>
        <c:axId val="148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7348"/>
        <c:axId val="6931197"/>
      </c:barChart>
      <c:catAx>
        <c:axId val="440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7"/>
        <c:auto val="1"/>
        <c:lblAlgn val="ctr"/>
        <c:lblOffset val="100"/>
        <c:noMultiLvlLbl val="0"/>
      </c:catAx>
      <c:valAx>
        <c:axId val="69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9916"/>
        <c:axId val="31912500"/>
      </c:barChart>
      <c:catAx>
        <c:axId val="388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500"/>
        <c:auto val="1"/>
        <c:lblAlgn val="ctr"/>
        <c:lblOffset val="100"/>
        <c:noMultiLvlLbl val="0"/>
      </c:catAx>
      <c:valAx>
        <c:axId val="319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3865"/>
        <c:axId val="15421723"/>
      </c:barChart>
      <c:catAx>
        <c:axId val="5977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723"/>
        <c:auto val="1"/>
        <c:lblAlgn val="ctr"/>
        <c:lblOffset val="100"/>
        <c:noMultiLvlLbl val="0"/>
      </c:catAx>
      <c:valAx>
        <c:axId val="154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5351"/>
        <c:axId val="90767511"/>
      </c:barChart>
      <c:catAx>
        <c:axId val="661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11"/>
        <c:auto val="1"/>
        <c:lblAlgn val="ctr"/>
        <c:lblOffset val="100"/>
        <c:noMultiLvlLbl val="0"/>
      </c:catAx>
      <c:valAx>
        <c:axId val="907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75599"/>
        <c:axId val="39495263"/>
      </c:barChart>
      <c:catAx>
        <c:axId val="7647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263"/>
        <c:auto val="1"/>
        <c:lblAlgn val="ctr"/>
        <c:lblOffset val="100"/>
        <c:noMultiLvlLbl val="0"/>
      </c:catAx>
      <c:valAx>
        <c:axId val="394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86807"/>
        <c:axId val="3220052"/>
      </c:barChart>
      <c:catAx>
        <c:axId val="980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52"/>
        <c:auto val="1"/>
        <c:lblAlgn val="ctr"/>
        <c:lblOffset val="100"/>
        <c:noMultiLvlLbl val="0"/>
      </c:catAx>
      <c:valAx>
        <c:axId val="32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60885"/>
        <c:axId val="26167756"/>
      </c:barChart>
      <c:catAx>
        <c:axId val="3066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756"/>
        <c:auto val="1"/>
        <c:lblAlgn val="ctr"/>
        <c:lblOffset val="100"/>
        <c:noMultiLvlLbl val="0"/>
      </c:catAx>
      <c:valAx>
        <c:axId val="261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88391"/>
        <c:axId val="48706908"/>
      </c:barChart>
      <c:catAx>
        <c:axId val="6228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908"/>
        <c:auto val="1"/>
        <c:lblAlgn val="ctr"/>
        <c:lblOffset val="100"/>
        <c:noMultiLvlLbl val="0"/>
      </c:catAx>
      <c:valAx>
        <c:axId val="487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12214"/>
        <c:axId val="97038134"/>
      </c:barChart>
      <c:catAx>
        <c:axId val="738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134"/>
        <c:auto val="1"/>
        <c:lblAlgn val="ctr"/>
        <c:lblOffset val="100"/>
        <c:noMultiLvlLbl val="0"/>
      </c:catAx>
      <c:valAx>
        <c:axId val="970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55272"/>
        <c:axId val="32671945"/>
      </c:barChart>
      <c:catAx>
        <c:axId val="1695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945"/>
        <c:auto val="1"/>
        <c:lblAlgn val="ctr"/>
        <c:lblOffset val="100"/>
        <c:noMultiLvlLbl val="0"/>
      </c:catAx>
      <c:valAx>
        <c:axId val="326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1349"/>
        <c:axId val="85396132"/>
      </c:barChart>
      <c:catAx>
        <c:axId val="549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132"/>
        <c:auto val="1"/>
        <c:lblAlgn val="ctr"/>
        <c:lblOffset val="100"/>
        <c:noMultiLvlLbl val="0"/>
      </c:catAx>
      <c:valAx>
        <c:axId val="853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49017"/>
        <c:axId val="45480339"/>
      </c:barChart>
      <c:catAx>
        <c:axId val="451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339"/>
        <c:auto val="1"/>
        <c:lblAlgn val="ctr"/>
        <c:lblOffset val="100"/>
        <c:noMultiLvlLbl val="0"/>
      </c:catAx>
      <c:valAx>
        <c:axId val="454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