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28356"/>
        <c:axId val="83688178"/>
      </c:barChart>
      <c:catAx>
        <c:axId val="6522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78"/>
        <c:auto val="1"/>
        <c:lblAlgn val="ctr"/>
        <c:lblOffset val="100"/>
        <c:noMultiLvlLbl val="0"/>
      </c:catAx>
      <c:valAx>
        <c:axId val="8368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761"/>
        <c:axId val="41821615"/>
      </c:barChart>
      <c:catAx>
        <c:axId val="99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615"/>
        <c:auto val="1"/>
        <c:lblAlgn val="ctr"/>
        <c:lblOffset val="100"/>
        <c:noMultiLvlLbl val="0"/>
      </c:catAx>
      <c:valAx>
        <c:axId val="418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97084"/>
        <c:axId val="47222433"/>
      </c:barChart>
      <c:catAx>
        <c:axId val="394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433"/>
        <c:auto val="1"/>
        <c:lblAlgn val="ctr"/>
        <c:lblOffset val="100"/>
        <c:noMultiLvlLbl val="0"/>
      </c:catAx>
      <c:valAx>
        <c:axId val="472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6597"/>
        <c:axId val="62504890"/>
      </c:barChart>
      <c:catAx>
        <c:axId val="968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890"/>
        <c:auto val="1"/>
        <c:lblAlgn val="ctr"/>
        <c:lblOffset val="100"/>
        <c:noMultiLvlLbl val="0"/>
      </c:catAx>
      <c:valAx>
        <c:axId val="625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43358"/>
        <c:axId val="57488861"/>
      </c:barChart>
      <c:catAx>
        <c:axId val="298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861"/>
        <c:auto val="1"/>
        <c:lblAlgn val="ctr"/>
        <c:lblOffset val="100"/>
        <c:noMultiLvlLbl val="0"/>
      </c:catAx>
      <c:valAx>
        <c:axId val="574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3990"/>
        <c:axId val="33649046"/>
      </c:barChart>
      <c:catAx>
        <c:axId val="775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046"/>
        <c:auto val="1"/>
        <c:lblAlgn val="ctr"/>
        <c:lblOffset val="100"/>
        <c:noMultiLvlLbl val="0"/>
      </c:catAx>
      <c:valAx>
        <c:axId val="336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4931"/>
        <c:axId val="2091452"/>
      </c:barChart>
      <c:catAx>
        <c:axId val="6104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52"/>
        <c:auto val="1"/>
        <c:lblAlgn val="ctr"/>
        <c:lblOffset val="100"/>
        <c:noMultiLvlLbl val="0"/>
      </c:catAx>
      <c:valAx>
        <c:axId val="209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9487"/>
        <c:axId val="15048106"/>
      </c:barChart>
      <c:catAx>
        <c:axId val="401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06"/>
        <c:auto val="1"/>
        <c:lblAlgn val="ctr"/>
        <c:lblOffset val="100"/>
        <c:noMultiLvlLbl val="0"/>
      </c:catAx>
      <c:valAx>
        <c:axId val="150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74916"/>
        <c:axId val="63585197"/>
      </c:barChart>
      <c:catAx>
        <c:axId val="7597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197"/>
        <c:auto val="1"/>
        <c:lblAlgn val="ctr"/>
        <c:lblOffset val="100"/>
        <c:noMultiLvlLbl val="0"/>
      </c:catAx>
      <c:valAx>
        <c:axId val="635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2036"/>
        <c:axId val="5623302"/>
      </c:barChart>
      <c:catAx>
        <c:axId val="7871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02"/>
        <c:auto val="1"/>
        <c:lblAlgn val="ctr"/>
        <c:lblOffset val="100"/>
        <c:noMultiLvlLbl val="0"/>
      </c:catAx>
      <c:valAx>
        <c:axId val="562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10398"/>
        <c:axId val="97551431"/>
      </c:barChart>
      <c:catAx>
        <c:axId val="105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431"/>
        <c:auto val="1"/>
        <c:lblAlgn val="ctr"/>
        <c:lblOffset val="100"/>
        <c:noMultiLvlLbl val="0"/>
      </c:catAx>
      <c:valAx>
        <c:axId val="975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18245"/>
        <c:axId val="25066825"/>
      </c:barChart>
      <c:catAx>
        <c:axId val="1031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25"/>
        <c:auto val="1"/>
        <c:lblAlgn val="ctr"/>
        <c:lblOffset val="100"/>
        <c:noMultiLvlLbl val="0"/>
      </c:catAx>
      <c:valAx>
        <c:axId val="250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12649"/>
        <c:axId val="97906018"/>
      </c:barChart>
      <c:catAx>
        <c:axId val="799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18"/>
        <c:auto val="1"/>
        <c:lblAlgn val="ctr"/>
        <c:lblOffset val="100"/>
        <c:noMultiLvlLbl val="0"/>
      </c:catAx>
      <c:valAx>
        <c:axId val="979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31350"/>
        <c:axId val="49714927"/>
      </c:barChart>
      <c:catAx>
        <c:axId val="5583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927"/>
        <c:auto val="1"/>
        <c:lblAlgn val="ctr"/>
        <c:lblOffset val="100"/>
        <c:noMultiLvlLbl val="0"/>
      </c:catAx>
      <c:valAx>
        <c:axId val="497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1876"/>
        <c:axId val="77622054"/>
      </c:barChart>
      <c:catAx>
        <c:axId val="2004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054"/>
        <c:auto val="1"/>
        <c:lblAlgn val="ctr"/>
        <c:lblOffset val="100"/>
        <c:noMultiLvlLbl val="0"/>
      </c:catAx>
      <c:valAx>
        <c:axId val="776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33556"/>
        <c:axId val="95837861"/>
      </c:barChart>
      <c:catAx>
        <c:axId val="8883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61"/>
        <c:auto val="1"/>
        <c:lblAlgn val="ctr"/>
        <c:lblOffset val="100"/>
        <c:noMultiLvlLbl val="0"/>
      </c:catAx>
      <c:valAx>
        <c:axId val="958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00496"/>
        <c:axId val="55645842"/>
      </c:barChart>
      <c:catAx>
        <c:axId val="284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842"/>
        <c:auto val="1"/>
        <c:lblAlgn val="ctr"/>
        <c:lblOffset val="100"/>
        <c:noMultiLvlLbl val="0"/>
      </c:catAx>
      <c:valAx>
        <c:axId val="556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4768"/>
        <c:axId val="43871596"/>
      </c:barChart>
      <c:catAx>
        <c:axId val="54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596"/>
        <c:auto val="1"/>
        <c:lblAlgn val="ctr"/>
        <c:lblOffset val="100"/>
        <c:noMultiLvlLbl val="0"/>
      </c:catAx>
      <c:valAx>
        <c:axId val="438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