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20704"/>
        <c:axId val="12720269"/>
      </c:scatterChart>
      <c:valAx>
        <c:axId val="6022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269"/>
        <c:crossesAt val="0"/>
        <c:crossBetween val="midCat"/>
      </c:valAx>
      <c:valAx>
        <c:axId val="1272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01582"/>
        <c:axId val="71909744"/>
      </c:scatterChart>
      <c:valAx>
        <c:axId val="6300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744"/>
        <c:crossesAt val="0"/>
        <c:crossBetween val="midCat"/>
      </c:valAx>
      <c:valAx>
        <c:axId val="7190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96726"/>
        <c:axId val="95589016"/>
      </c:scatterChart>
      <c:valAx>
        <c:axId val="2079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016"/>
        <c:crossesAt val="0"/>
        <c:crossBetween val="midCat"/>
      </c:valAx>
      <c:valAx>
        <c:axId val="95589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03889"/>
        <c:axId val="37800195"/>
      </c:scatterChart>
      <c:valAx>
        <c:axId val="6300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195"/>
        <c:crossesAt val="0"/>
        <c:crossBetween val="midCat"/>
      </c:valAx>
      <c:valAx>
        <c:axId val="37800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