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918344"/>
        <c:axId val="35562456"/>
      </c:barChart>
      <c:catAx>
        <c:axId val="50918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2456"/>
        <c:auto val="1"/>
        <c:lblAlgn val="ctr"/>
        <c:lblOffset val="100"/>
        <c:noMultiLvlLbl val="0"/>
      </c:catAx>
      <c:valAx>
        <c:axId val="3556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8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749354"/>
        <c:axId val="89524993"/>
      </c:barChart>
      <c:catAx>
        <c:axId val="15749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4993"/>
        <c:auto val="1"/>
        <c:lblAlgn val="ctr"/>
        <c:lblOffset val="100"/>
        <c:noMultiLvlLbl val="0"/>
      </c:catAx>
      <c:valAx>
        <c:axId val="8952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9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614224"/>
        <c:axId val="65752829"/>
      </c:barChart>
      <c:catAx>
        <c:axId val="75614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2829"/>
        <c:auto val="1"/>
        <c:lblAlgn val="ctr"/>
        <c:lblOffset val="100"/>
        <c:noMultiLvlLbl val="0"/>
      </c:catAx>
      <c:valAx>
        <c:axId val="6575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4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523664"/>
        <c:axId val="60564329"/>
      </c:barChart>
      <c:catAx>
        <c:axId val="53523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4329"/>
        <c:auto val="1"/>
        <c:lblAlgn val="ctr"/>
        <c:lblOffset val="100"/>
        <c:noMultiLvlLbl val="0"/>
      </c:catAx>
      <c:valAx>
        <c:axId val="6056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3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817568"/>
        <c:axId val="51053072"/>
      </c:barChart>
      <c:catAx>
        <c:axId val="17817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3072"/>
        <c:auto val="1"/>
        <c:lblAlgn val="ctr"/>
        <c:lblOffset val="100"/>
        <c:noMultiLvlLbl val="0"/>
      </c:catAx>
      <c:valAx>
        <c:axId val="5105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7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603932"/>
        <c:axId val="92115459"/>
      </c:barChart>
      <c:catAx>
        <c:axId val="39603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5459"/>
        <c:auto val="1"/>
        <c:lblAlgn val="ctr"/>
        <c:lblOffset val="100"/>
        <c:noMultiLvlLbl val="0"/>
      </c:catAx>
      <c:valAx>
        <c:axId val="9211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3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454716"/>
        <c:axId val="40904761"/>
      </c:barChart>
      <c:catAx>
        <c:axId val="56454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4761"/>
        <c:auto val="1"/>
        <c:lblAlgn val="ctr"/>
        <c:lblOffset val="100"/>
        <c:noMultiLvlLbl val="0"/>
      </c:catAx>
      <c:valAx>
        <c:axId val="4090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4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125557"/>
        <c:axId val="28487497"/>
      </c:barChart>
      <c:catAx>
        <c:axId val="55125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7497"/>
        <c:auto val="1"/>
        <c:lblAlgn val="ctr"/>
        <c:lblOffset val="100"/>
        <c:noMultiLvlLbl val="0"/>
      </c:catAx>
      <c:valAx>
        <c:axId val="2848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5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701573"/>
        <c:axId val="67265594"/>
      </c:barChart>
      <c:catAx>
        <c:axId val="99701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5594"/>
        <c:auto val="1"/>
        <c:lblAlgn val="ctr"/>
        <c:lblOffset val="100"/>
        <c:noMultiLvlLbl val="0"/>
      </c:catAx>
      <c:valAx>
        <c:axId val="6726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1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381700"/>
        <c:axId val="57045739"/>
      </c:barChart>
      <c:catAx>
        <c:axId val="47381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5739"/>
        <c:auto val="1"/>
        <c:lblAlgn val="ctr"/>
        <c:lblOffset val="100"/>
        <c:noMultiLvlLbl val="0"/>
      </c:catAx>
      <c:valAx>
        <c:axId val="5704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1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551471"/>
        <c:axId val="12149519"/>
      </c:barChart>
      <c:catAx>
        <c:axId val="62551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9519"/>
        <c:auto val="1"/>
        <c:lblAlgn val="ctr"/>
        <c:lblOffset val="100"/>
        <c:noMultiLvlLbl val="0"/>
      </c:catAx>
      <c:valAx>
        <c:axId val="1214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1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786040"/>
        <c:axId val="81704001"/>
      </c:barChart>
      <c:catAx>
        <c:axId val="62786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4001"/>
        <c:auto val="1"/>
        <c:lblAlgn val="ctr"/>
        <c:lblOffset val="100"/>
        <c:noMultiLvlLbl val="0"/>
      </c:catAx>
      <c:valAx>
        <c:axId val="8170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6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678237"/>
        <c:axId val="96380847"/>
      </c:barChart>
      <c:catAx>
        <c:axId val="32678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0847"/>
        <c:auto val="1"/>
        <c:lblAlgn val="ctr"/>
        <c:lblOffset val="100"/>
        <c:noMultiLvlLbl val="0"/>
      </c:catAx>
      <c:valAx>
        <c:axId val="9638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8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399376"/>
        <c:axId val="73200424"/>
      </c:barChart>
      <c:catAx>
        <c:axId val="57399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0424"/>
        <c:auto val="1"/>
        <c:lblAlgn val="ctr"/>
        <c:lblOffset val="100"/>
        <c:noMultiLvlLbl val="0"/>
      </c:catAx>
      <c:valAx>
        <c:axId val="7320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9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830409"/>
        <c:axId val="62611834"/>
      </c:barChart>
      <c:catAx>
        <c:axId val="94830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1834"/>
        <c:auto val="1"/>
        <c:lblAlgn val="ctr"/>
        <c:lblOffset val="100"/>
        <c:noMultiLvlLbl val="0"/>
      </c:catAx>
      <c:valAx>
        <c:axId val="6261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0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93455"/>
        <c:axId val="82448987"/>
      </c:barChart>
      <c:catAx>
        <c:axId val="4693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8987"/>
        <c:auto val="1"/>
        <c:lblAlgn val="ctr"/>
        <c:lblOffset val="100"/>
        <c:noMultiLvlLbl val="0"/>
      </c:catAx>
      <c:valAx>
        <c:axId val="8244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160219"/>
        <c:axId val="95030300"/>
      </c:barChart>
      <c:catAx>
        <c:axId val="97160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0300"/>
        <c:auto val="1"/>
        <c:lblAlgn val="ctr"/>
        <c:lblOffset val="100"/>
        <c:noMultiLvlLbl val="0"/>
      </c:catAx>
      <c:valAx>
        <c:axId val="9503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0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855097"/>
        <c:axId val="28107304"/>
      </c:barChart>
      <c:catAx>
        <c:axId val="33855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7304"/>
        <c:auto val="1"/>
        <c:lblAlgn val="ctr"/>
        <c:lblOffset val="100"/>
        <c:noMultiLvlLbl val="0"/>
      </c:catAx>
      <c:valAx>
        <c:axId val="2810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5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