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9901"/>
        <c:axId val="23475255"/>
      </c:scatterChart>
      <c:valAx>
        <c:axId val="6546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55"/>
        <c:crossesAt val="0"/>
        <c:crossBetween val="midCat"/>
      </c:valAx>
      <c:valAx>
        <c:axId val="2347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8744"/>
        <c:axId val="14491283"/>
      </c:scatterChart>
      <c:valAx>
        <c:axId val="8743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83"/>
        <c:crossesAt val="0"/>
        <c:crossBetween val="midCat"/>
      </c:valAx>
      <c:valAx>
        <c:axId val="1449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0971"/>
        <c:axId val="3306394"/>
      </c:scatterChart>
      <c:valAx>
        <c:axId val="8144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94"/>
        <c:crossesAt val="0"/>
        <c:crossBetween val="midCat"/>
      </c:valAx>
      <c:valAx>
        <c:axId val="330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7306"/>
        <c:axId val="39712873"/>
      </c:scatterChart>
      <c:valAx>
        <c:axId val="7729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73"/>
        <c:crossesAt val="0"/>
        <c:crossBetween val="midCat"/>
      </c:valAx>
      <c:valAx>
        <c:axId val="3971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