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3861"/>
        <c:axId val="7884027"/>
      </c:scatterChart>
      <c:valAx>
        <c:axId val="7165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27"/>
        <c:crossesAt val="0"/>
        <c:crossBetween val="midCat"/>
      </c:valAx>
      <c:valAx>
        <c:axId val="788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58904"/>
        <c:axId val="35368847"/>
      </c:scatterChart>
      <c:valAx>
        <c:axId val="6735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47"/>
        <c:crossesAt val="0"/>
        <c:crossBetween val="midCat"/>
      </c:valAx>
      <c:valAx>
        <c:axId val="3536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32157"/>
        <c:axId val="17380184"/>
      </c:scatterChart>
      <c:valAx>
        <c:axId val="8913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184"/>
        <c:crossesAt val="0"/>
        <c:crossBetween val="midCat"/>
      </c:valAx>
      <c:valAx>
        <c:axId val="173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54090"/>
        <c:axId val="27125224"/>
      </c:scatterChart>
      <c:valAx>
        <c:axId val="5835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224"/>
        <c:crossesAt val="0"/>
        <c:crossBetween val="midCat"/>
      </c:valAx>
      <c:valAx>
        <c:axId val="2712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