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19687"/>
        <c:axId val="207672"/>
      </c:barChart>
      <c:catAx>
        <c:axId val="8061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2"/>
        <c:auto val="1"/>
        <c:lblAlgn val="ctr"/>
        <c:lblOffset val="100"/>
        <c:noMultiLvlLbl val="0"/>
      </c:catAx>
      <c:valAx>
        <c:axId val="20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02761"/>
        <c:axId val="46402369"/>
      </c:barChart>
      <c:catAx>
        <c:axId val="4730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369"/>
        <c:auto val="1"/>
        <c:lblAlgn val="ctr"/>
        <c:lblOffset val="100"/>
        <c:noMultiLvlLbl val="0"/>
      </c:catAx>
      <c:valAx>
        <c:axId val="4640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59214"/>
        <c:axId val="42755738"/>
      </c:barChart>
      <c:catAx>
        <c:axId val="3095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738"/>
        <c:auto val="1"/>
        <c:lblAlgn val="ctr"/>
        <c:lblOffset val="100"/>
        <c:noMultiLvlLbl val="0"/>
      </c:catAx>
      <c:valAx>
        <c:axId val="4275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50792"/>
        <c:axId val="37760710"/>
      </c:barChart>
      <c:catAx>
        <c:axId val="3785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710"/>
        <c:auto val="1"/>
        <c:lblAlgn val="ctr"/>
        <c:lblOffset val="100"/>
        <c:noMultiLvlLbl val="0"/>
      </c:catAx>
      <c:valAx>
        <c:axId val="3776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02838"/>
        <c:axId val="75627798"/>
      </c:barChart>
      <c:catAx>
        <c:axId val="2050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798"/>
        <c:auto val="1"/>
        <c:lblAlgn val="ctr"/>
        <c:lblOffset val="100"/>
        <c:noMultiLvlLbl val="0"/>
      </c:catAx>
      <c:valAx>
        <c:axId val="7562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80809"/>
        <c:axId val="91755206"/>
      </c:barChart>
      <c:catAx>
        <c:axId val="7418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206"/>
        <c:auto val="1"/>
        <c:lblAlgn val="ctr"/>
        <c:lblOffset val="100"/>
        <c:noMultiLvlLbl val="0"/>
      </c:catAx>
      <c:valAx>
        <c:axId val="9175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73666"/>
        <c:axId val="77334610"/>
      </c:barChart>
      <c:catAx>
        <c:axId val="1207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610"/>
        <c:auto val="1"/>
        <c:lblAlgn val="ctr"/>
        <c:lblOffset val="100"/>
        <c:noMultiLvlLbl val="0"/>
      </c:catAx>
      <c:valAx>
        <c:axId val="7733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00568"/>
        <c:axId val="62393328"/>
      </c:barChart>
      <c:catAx>
        <c:axId val="9140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328"/>
        <c:auto val="1"/>
        <c:lblAlgn val="ctr"/>
        <c:lblOffset val="100"/>
        <c:noMultiLvlLbl val="0"/>
      </c:catAx>
      <c:valAx>
        <c:axId val="6239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97873"/>
        <c:axId val="75652117"/>
      </c:barChart>
      <c:catAx>
        <c:axId val="8189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117"/>
        <c:auto val="1"/>
        <c:lblAlgn val="ctr"/>
        <c:lblOffset val="100"/>
        <c:noMultiLvlLbl val="0"/>
      </c:catAx>
      <c:valAx>
        <c:axId val="7565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90181"/>
        <c:axId val="99319829"/>
      </c:barChart>
      <c:catAx>
        <c:axId val="8319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829"/>
        <c:auto val="1"/>
        <c:lblAlgn val="ctr"/>
        <c:lblOffset val="100"/>
        <c:noMultiLvlLbl val="0"/>
      </c:catAx>
      <c:valAx>
        <c:axId val="9931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99663"/>
        <c:axId val="98982434"/>
      </c:barChart>
      <c:catAx>
        <c:axId val="4439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434"/>
        <c:auto val="1"/>
        <c:lblAlgn val="ctr"/>
        <c:lblOffset val="100"/>
        <c:noMultiLvlLbl val="0"/>
      </c:catAx>
      <c:valAx>
        <c:axId val="9898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18574"/>
        <c:axId val="12339262"/>
      </c:barChart>
      <c:catAx>
        <c:axId val="7111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262"/>
        <c:auto val="1"/>
        <c:lblAlgn val="ctr"/>
        <c:lblOffset val="100"/>
        <c:noMultiLvlLbl val="0"/>
      </c:catAx>
      <c:valAx>
        <c:axId val="1233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88296"/>
        <c:axId val="79403209"/>
      </c:barChart>
      <c:catAx>
        <c:axId val="1708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209"/>
        <c:auto val="1"/>
        <c:lblAlgn val="ctr"/>
        <c:lblOffset val="100"/>
        <c:noMultiLvlLbl val="0"/>
      </c:catAx>
      <c:valAx>
        <c:axId val="7940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39127"/>
        <c:axId val="53289160"/>
      </c:barChart>
      <c:catAx>
        <c:axId val="5973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160"/>
        <c:auto val="1"/>
        <c:lblAlgn val="ctr"/>
        <c:lblOffset val="100"/>
        <c:noMultiLvlLbl val="0"/>
      </c:catAx>
      <c:valAx>
        <c:axId val="5328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72068"/>
        <c:axId val="93563012"/>
      </c:barChart>
      <c:catAx>
        <c:axId val="5197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012"/>
        <c:auto val="1"/>
        <c:lblAlgn val="ctr"/>
        <c:lblOffset val="100"/>
        <c:noMultiLvlLbl val="0"/>
      </c:catAx>
      <c:valAx>
        <c:axId val="9356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31683"/>
        <c:axId val="19621781"/>
      </c:barChart>
      <c:catAx>
        <c:axId val="6693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781"/>
        <c:auto val="1"/>
        <c:lblAlgn val="ctr"/>
        <c:lblOffset val="100"/>
        <c:noMultiLvlLbl val="0"/>
      </c:catAx>
      <c:valAx>
        <c:axId val="1962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83661"/>
        <c:axId val="3141948"/>
      </c:barChart>
      <c:catAx>
        <c:axId val="1808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48"/>
        <c:auto val="1"/>
        <c:lblAlgn val="ctr"/>
        <c:lblOffset val="100"/>
        <c:noMultiLvlLbl val="0"/>
      </c:catAx>
      <c:valAx>
        <c:axId val="314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65011"/>
        <c:axId val="8320548"/>
      </c:barChart>
      <c:catAx>
        <c:axId val="8136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48"/>
        <c:auto val="1"/>
        <c:lblAlgn val="ctr"/>
        <c:lblOffset val="100"/>
        <c:noMultiLvlLbl val="0"/>
      </c:catAx>
      <c:valAx>
        <c:axId val="832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