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523560"/>
        <c:axId val="81088314"/>
      </c:barChart>
      <c:catAx>
        <c:axId val="93523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8314"/>
        <c:auto val="1"/>
        <c:lblAlgn val="ctr"/>
        <c:lblOffset val="100"/>
        <c:noMultiLvlLbl val="0"/>
      </c:catAx>
      <c:valAx>
        <c:axId val="8108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3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617546"/>
        <c:axId val="41494056"/>
      </c:barChart>
      <c:catAx>
        <c:axId val="7561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4056"/>
        <c:auto val="1"/>
        <c:lblAlgn val="ctr"/>
        <c:lblOffset val="100"/>
        <c:noMultiLvlLbl val="0"/>
      </c:catAx>
      <c:valAx>
        <c:axId val="4149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863118"/>
        <c:axId val="67929989"/>
      </c:barChart>
      <c:catAx>
        <c:axId val="36863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9989"/>
        <c:auto val="1"/>
        <c:lblAlgn val="ctr"/>
        <c:lblOffset val="100"/>
        <c:noMultiLvlLbl val="0"/>
      </c:catAx>
      <c:valAx>
        <c:axId val="6792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3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525994"/>
        <c:axId val="64744227"/>
      </c:barChart>
      <c:catAx>
        <c:axId val="51525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4227"/>
        <c:auto val="1"/>
        <c:lblAlgn val="ctr"/>
        <c:lblOffset val="100"/>
        <c:noMultiLvlLbl val="0"/>
      </c:catAx>
      <c:valAx>
        <c:axId val="6474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5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153441"/>
        <c:axId val="10989281"/>
      </c:barChart>
      <c:catAx>
        <c:axId val="3415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9281"/>
        <c:auto val="1"/>
        <c:lblAlgn val="ctr"/>
        <c:lblOffset val="100"/>
        <c:noMultiLvlLbl val="0"/>
      </c:catAx>
      <c:valAx>
        <c:axId val="1098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178197"/>
        <c:axId val="20167072"/>
      </c:barChart>
      <c:catAx>
        <c:axId val="16178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7072"/>
        <c:auto val="1"/>
        <c:lblAlgn val="ctr"/>
        <c:lblOffset val="100"/>
        <c:noMultiLvlLbl val="0"/>
      </c:catAx>
      <c:valAx>
        <c:axId val="2016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8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209301"/>
        <c:axId val="40241200"/>
      </c:barChart>
      <c:catAx>
        <c:axId val="42209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1200"/>
        <c:auto val="1"/>
        <c:lblAlgn val="ctr"/>
        <c:lblOffset val="100"/>
        <c:noMultiLvlLbl val="0"/>
      </c:catAx>
      <c:valAx>
        <c:axId val="4024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9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991828"/>
        <c:axId val="95283749"/>
      </c:barChart>
      <c:catAx>
        <c:axId val="82991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3749"/>
        <c:auto val="1"/>
        <c:lblAlgn val="ctr"/>
        <c:lblOffset val="100"/>
        <c:noMultiLvlLbl val="0"/>
      </c:catAx>
      <c:valAx>
        <c:axId val="9528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1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608864"/>
        <c:axId val="65392895"/>
      </c:barChart>
      <c:catAx>
        <c:axId val="3260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2895"/>
        <c:auto val="1"/>
        <c:lblAlgn val="ctr"/>
        <c:lblOffset val="100"/>
        <c:noMultiLvlLbl val="0"/>
      </c:catAx>
      <c:valAx>
        <c:axId val="6539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114701"/>
        <c:axId val="72113747"/>
      </c:barChart>
      <c:catAx>
        <c:axId val="56114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3747"/>
        <c:auto val="1"/>
        <c:lblAlgn val="ctr"/>
        <c:lblOffset val="100"/>
        <c:noMultiLvlLbl val="0"/>
      </c:catAx>
      <c:valAx>
        <c:axId val="7211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4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00900"/>
        <c:axId val="76932731"/>
      </c:barChart>
      <c:catAx>
        <c:axId val="4900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2731"/>
        <c:auto val="1"/>
        <c:lblAlgn val="ctr"/>
        <c:lblOffset val="100"/>
        <c:noMultiLvlLbl val="0"/>
      </c:catAx>
      <c:valAx>
        <c:axId val="7693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373688"/>
        <c:axId val="44295319"/>
      </c:barChart>
      <c:catAx>
        <c:axId val="54373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5319"/>
        <c:auto val="1"/>
        <c:lblAlgn val="ctr"/>
        <c:lblOffset val="100"/>
        <c:noMultiLvlLbl val="0"/>
      </c:catAx>
      <c:valAx>
        <c:axId val="4429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3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462277"/>
        <c:axId val="35888876"/>
      </c:barChart>
      <c:catAx>
        <c:axId val="62462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8876"/>
        <c:auto val="1"/>
        <c:lblAlgn val="ctr"/>
        <c:lblOffset val="100"/>
        <c:noMultiLvlLbl val="0"/>
      </c:catAx>
      <c:valAx>
        <c:axId val="3588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229182"/>
        <c:axId val="6303425"/>
      </c:barChart>
      <c:catAx>
        <c:axId val="2322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425"/>
        <c:auto val="1"/>
        <c:lblAlgn val="ctr"/>
        <c:lblOffset val="100"/>
        <c:noMultiLvlLbl val="0"/>
      </c:catAx>
      <c:valAx>
        <c:axId val="630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93876"/>
        <c:axId val="77578988"/>
      </c:barChart>
      <c:catAx>
        <c:axId val="3493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8988"/>
        <c:auto val="1"/>
        <c:lblAlgn val="ctr"/>
        <c:lblOffset val="100"/>
        <c:noMultiLvlLbl val="0"/>
      </c:catAx>
      <c:valAx>
        <c:axId val="7757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236469"/>
        <c:axId val="48079467"/>
      </c:barChart>
      <c:catAx>
        <c:axId val="37236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9467"/>
        <c:auto val="1"/>
        <c:lblAlgn val="ctr"/>
        <c:lblOffset val="100"/>
        <c:noMultiLvlLbl val="0"/>
      </c:catAx>
      <c:valAx>
        <c:axId val="4807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6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913360"/>
        <c:axId val="98338014"/>
      </c:barChart>
      <c:catAx>
        <c:axId val="2191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8014"/>
        <c:auto val="1"/>
        <c:lblAlgn val="ctr"/>
        <c:lblOffset val="100"/>
        <c:noMultiLvlLbl val="0"/>
      </c:catAx>
      <c:valAx>
        <c:axId val="9833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201954"/>
        <c:axId val="44779478"/>
      </c:barChart>
      <c:catAx>
        <c:axId val="26201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9478"/>
        <c:auto val="1"/>
        <c:lblAlgn val="ctr"/>
        <c:lblOffset val="100"/>
        <c:noMultiLvlLbl val="0"/>
      </c:catAx>
      <c:valAx>
        <c:axId val="4477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1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