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9950"/>
        <c:axId val="72768779"/>
      </c:scatterChart>
      <c:valAx>
        <c:axId val="7563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779"/>
        <c:crossesAt val="0"/>
        <c:crossBetween val="midCat"/>
      </c:valAx>
      <c:valAx>
        <c:axId val="7276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414"/>
        <c:axId val="15194657"/>
      </c:scatterChart>
      <c:valAx>
        <c:axId val="160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57"/>
        <c:crossesAt val="0"/>
        <c:crossBetween val="midCat"/>
      </c:valAx>
      <c:valAx>
        <c:axId val="1519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96051"/>
        <c:axId val="73565177"/>
      </c:scatterChart>
      <c:valAx>
        <c:axId val="4579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177"/>
        <c:crossesAt val="0"/>
        <c:crossBetween val="midCat"/>
      </c:valAx>
      <c:valAx>
        <c:axId val="7356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5376"/>
        <c:axId val="96192657"/>
      </c:scatterChart>
      <c:valAx>
        <c:axId val="594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57"/>
        <c:crossesAt val="0"/>
        <c:crossBetween val="midCat"/>
      </c:valAx>
      <c:valAx>
        <c:axId val="9619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