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68453"/>
        <c:axId val="11994315"/>
      </c:barChart>
      <c:catAx>
        <c:axId val="2116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315"/>
        <c:auto val="1"/>
        <c:lblAlgn val="ctr"/>
        <c:lblOffset val="100"/>
        <c:noMultiLvlLbl val="0"/>
      </c:catAx>
      <c:valAx>
        <c:axId val="119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5532"/>
        <c:axId val="9623367"/>
      </c:barChart>
      <c:catAx>
        <c:axId val="785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67"/>
        <c:auto val="1"/>
        <c:lblAlgn val="ctr"/>
        <c:lblOffset val="100"/>
        <c:noMultiLvlLbl val="0"/>
      </c:catAx>
      <c:valAx>
        <c:axId val="96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96390"/>
        <c:axId val="45002377"/>
      </c:barChart>
      <c:catAx>
        <c:axId val="996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377"/>
        <c:auto val="1"/>
        <c:lblAlgn val="ctr"/>
        <c:lblOffset val="100"/>
        <c:noMultiLvlLbl val="0"/>
      </c:catAx>
      <c:valAx>
        <c:axId val="450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76148"/>
        <c:axId val="87549224"/>
      </c:barChart>
      <c:catAx>
        <c:axId val="996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24"/>
        <c:auto val="1"/>
        <c:lblAlgn val="ctr"/>
        <c:lblOffset val="100"/>
        <c:noMultiLvlLbl val="0"/>
      </c:catAx>
      <c:valAx>
        <c:axId val="875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19827"/>
        <c:axId val="74037"/>
      </c:barChart>
      <c:catAx>
        <c:axId val="258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"/>
        <c:auto val="1"/>
        <c:lblAlgn val="ctr"/>
        <c:lblOffset val="100"/>
        <c:noMultiLvlLbl val="0"/>
      </c:catAx>
      <c:valAx>
        <c:axId val="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02908"/>
        <c:axId val="45578520"/>
      </c:barChart>
      <c:catAx>
        <c:axId val="761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520"/>
        <c:auto val="1"/>
        <c:lblAlgn val="ctr"/>
        <c:lblOffset val="100"/>
        <c:noMultiLvlLbl val="0"/>
      </c:catAx>
      <c:valAx>
        <c:axId val="455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8779"/>
        <c:axId val="27661073"/>
      </c:barChart>
      <c:catAx>
        <c:axId val="8732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073"/>
        <c:auto val="1"/>
        <c:lblAlgn val="ctr"/>
        <c:lblOffset val="100"/>
        <c:noMultiLvlLbl val="0"/>
      </c:catAx>
      <c:valAx>
        <c:axId val="276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09993"/>
        <c:axId val="71035808"/>
      </c:barChart>
      <c:catAx>
        <c:axId val="987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08"/>
        <c:auto val="1"/>
        <c:lblAlgn val="ctr"/>
        <c:lblOffset val="100"/>
        <c:noMultiLvlLbl val="0"/>
      </c:catAx>
      <c:valAx>
        <c:axId val="710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82181"/>
        <c:axId val="87276420"/>
      </c:barChart>
      <c:catAx>
        <c:axId val="751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420"/>
        <c:auto val="1"/>
        <c:lblAlgn val="ctr"/>
        <c:lblOffset val="100"/>
        <c:noMultiLvlLbl val="0"/>
      </c:catAx>
      <c:valAx>
        <c:axId val="872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3281"/>
        <c:axId val="9788534"/>
      </c:barChart>
      <c:catAx>
        <c:axId val="485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34"/>
        <c:auto val="1"/>
        <c:lblAlgn val="ctr"/>
        <c:lblOffset val="100"/>
        <c:noMultiLvlLbl val="0"/>
      </c:catAx>
      <c:valAx>
        <c:axId val="97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51872"/>
        <c:axId val="97684415"/>
      </c:barChart>
      <c:catAx>
        <c:axId val="312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415"/>
        <c:auto val="1"/>
        <c:lblAlgn val="ctr"/>
        <c:lblOffset val="100"/>
        <c:noMultiLvlLbl val="0"/>
      </c:catAx>
      <c:valAx>
        <c:axId val="976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3844"/>
        <c:axId val="40800496"/>
      </c:barChart>
      <c:catAx>
        <c:axId val="735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496"/>
        <c:auto val="1"/>
        <c:lblAlgn val="ctr"/>
        <c:lblOffset val="100"/>
        <c:noMultiLvlLbl val="0"/>
      </c:catAx>
      <c:valAx>
        <c:axId val="408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9197"/>
        <c:axId val="18203206"/>
      </c:barChart>
      <c:catAx>
        <c:axId val="5146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06"/>
        <c:auto val="1"/>
        <c:lblAlgn val="ctr"/>
        <c:lblOffset val="100"/>
        <c:noMultiLvlLbl val="0"/>
      </c:catAx>
      <c:valAx>
        <c:axId val="182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22750"/>
        <c:axId val="29515059"/>
      </c:barChart>
      <c:catAx>
        <c:axId val="520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59"/>
        <c:auto val="1"/>
        <c:lblAlgn val="ctr"/>
        <c:lblOffset val="100"/>
        <c:noMultiLvlLbl val="0"/>
      </c:catAx>
      <c:valAx>
        <c:axId val="295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8435"/>
        <c:axId val="98793499"/>
      </c:barChart>
      <c:catAx>
        <c:axId val="121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99"/>
        <c:auto val="1"/>
        <c:lblAlgn val="ctr"/>
        <c:lblOffset val="100"/>
        <c:noMultiLvlLbl val="0"/>
      </c:catAx>
      <c:valAx>
        <c:axId val="987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09669"/>
        <c:axId val="69600280"/>
      </c:barChart>
      <c:catAx>
        <c:axId val="219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280"/>
        <c:auto val="1"/>
        <c:lblAlgn val="ctr"/>
        <c:lblOffset val="100"/>
        <c:noMultiLvlLbl val="0"/>
      </c:catAx>
      <c:valAx>
        <c:axId val="696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0129"/>
        <c:axId val="82193148"/>
      </c:barChart>
      <c:catAx>
        <c:axId val="244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148"/>
        <c:auto val="1"/>
        <c:lblAlgn val="ctr"/>
        <c:lblOffset val="100"/>
        <c:noMultiLvlLbl val="0"/>
      </c:catAx>
      <c:valAx>
        <c:axId val="821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71816"/>
        <c:axId val="47844117"/>
      </c:barChart>
      <c:catAx>
        <c:axId val="845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117"/>
        <c:auto val="1"/>
        <c:lblAlgn val="ctr"/>
        <c:lblOffset val="100"/>
        <c:noMultiLvlLbl val="0"/>
      </c:catAx>
      <c:valAx>
        <c:axId val="4784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