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4348"/>
        <c:axId val="76399236"/>
      </c:scatterChart>
      <c:valAx>
        <c:axId val="1044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9236"/>
        <c:crossesAt val="0"/>
        <c:crossBetween val="midCat"/>
      </c:valAx>
      <c:valAx>
        <c:axId val="76399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62229"/>
        <c:axId val="54179681"/>
      </c:scatterChart>
      <c:valAx>
        <c:axId val="19762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681"/>
        <c:crossesAt val="0"/>
        <c:crossBetween val="midCat"/>
      </c:valAx>
      <c:valAx>
        <c:axId val="54179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22132"/>
        <c:axId val="89049917"/>
      </c:scatterChart>
      <c:valAx>
        <c:axId val="76722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917"/>
        <c:crossesAt val="0"/>
        <c:crossBetween val="midCat"/>
      </c:valAx>
      <c:valAx>
        <c:axId val="89049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49700"/>
        <c:axId val="16502193"/>
      </c:scatterChart>
      <c:valAx>
        <c:axId val="39749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193"/>
        <c:crossesAt val="0"/>
        <c:crossBetween val="midCat"/>
      </c:valAx>
      <c:valAx>
        <c:axId val="16502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9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